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73</definedName>
    <definedName function="false" hidden="false" localSheetId="0" name="APPT" vbProcedure="false">Бюджет!$A$20</definedName>
    <definedName function="false" hidden="false" localSheetId="0" name="FIO" vbProcedure="false">Бюджет!$G$20</definedName>
    <definedName function="false" hidden="false" localSheetId="0" name="SIGN" vbProcedure="false">Бюджет!$A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3">
  <si>
    <t xml:space="preserve">Приложение № 3 к решению Думы                     Каргасокского района  от 10.04.2008 № 350</t>
  </si>
  <si>
    <t xml:space="preserve"> </t>
  </si>
  <si>
    <t xml:space="preserve">Исполнение бюджета по ведомственной структуре расходов                                                         муниципального образования "Каргасокский район" за 2007 год</t>
  </si>
  <si>
    <t xml:space="preserve">руб.</t>
  </si>
  <si>
    <t xml:space="preserve">Наименование КВСР</t>
  </si>
  <si>
    <t xml:space="preserve">КВСР</t>
  </si>
  <si>
    <t xml:space="preserve">КФСР</t>
  </si>
  <si>
    <t xml:space="preserve">Наименование КФСР</t>
  </si>
  <si>
    <t xml:space="preserve">Утверждённый план год</t>
  </si>
  <si>
    <t xml:space="preserve">Уточнённый план год</t>
  </si>
  <si>
    <t xml:space="preserve">Кассовый расход год</t>
  </si>
  <si>
    <t xml:space="preserve">% исполнения</t>
  </si>
  <si>
    <t xml:space="preserve">Администрация Каргасокского района</t>
  </si>
  <si>
    <t xml:space="preserve">903</t>
  </si>
  <si>
    <t xml:space="preserve">Итого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5</t>
  </si>
  <si>
    <t xml:space="preserve">Другие общегосударственные вопросы</t>
  </si>
  <si>
    <t xml:space="preserve">0502</t>
  </si>
  <si>
    <t xml:space="preserve">Коммунальное хозяйство</t>
  </si>
  <si>
    <t xml:space="preserve">0707</t>
  </si>
  <si>
    <t xml:space="preserve">Молодежная политика и оздоровление детей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2</t>
  </si>
  <si>
    <t xml:space="preserve">Спорт и физическая культур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аргасокская ЦРБ</t>
  </si>
  <si>
    <t xml:space="preserve">907</t>
  </si>
  <si>
    <t xml:space="preserve">0901</t>
  </si>
  <si>
    <t xml:space="preserve">Здравоохранение</t>
  </si>
  <si>
    <t xml:space="preserve">0904</t>
  </si>
  <si>
    <t xml:space="preserve">Другие вопросы в области здравоохранения и спорта</t>
  </si>
  <si>
    <t xml:space="preserve">МУ по имущественным и земельным отношениям администрации Каргасокского р-на</t>
  </si>
  <si>
    <t xml:space="preserve">905</t>
  </si>
  <si>
    <t xml:space="preserve">0501</t>
  </si>
  <si>
    <t xml:space="preserve">Жилищное хозяйство</t>
  </si>
  <si>
    <t xml:space="preserve">Отдел культуры</t>
  </si>
  <si>
    <t xml:space="preserve">908</t>
  </si>
  <si>
    <t xml:space="preserve">0702</t>
  </si>
  <si>
    <t xml:space="preserve">Общее образование</t>
  </si>
  <si>
    <t xml:space="preserve">0801</t>
  </si>
  <si>
    <t xml:space="preserve">Культура</t>
  </si>
  <si>
    <t xml:space="preserve">УЖКХ и КС администрации Каргасокского р-на</t>
  </si>
  <si>
    <t xml:space="preserve">902</t>
  </si>
  <si>
    <t xml:space="preserve">0408</t>
  </si>
  <si>
    <t xml:space="preserve">Транспорт</t>
  </si>
  <si>
    <t xml:space="preserve">0504</t>
  </si>
  <si>
    <t xml:space="preserve">Другие вопросы в области жилищно-коммунального хозяйства</t>
  </si>
  <si>
    <t xml:space="preserve">0604</t>
  </si>
  <si>
    <t xml:space="preserve">Другие вопросы в области охраны окружающей среды</t>
  </si>
  <si>
    <t xml:space="preserve">0701</t>
  </si>
  <si>
    <t xml:space="preserve">Дошкольное образование</t>
  </si>
  <si>
    <t xml:space="preserve">Управление образования опеки и попечительства</t>
  </si>
  <si>
    <t xml:space="preserve">906</t>
  </si>
  <si>
    <t xml:space="preserve">0709</t>
  </si>
  <si>
    <t xml:space="preserve">Другие вопросы в области образования</t>
  </si>
  <si>
    <t xml:space="preserve">1004</t>
  </si>
  <si>
    <t xml:space="preserve">Борьба с беспризорностью, опека, попечительство</t>
  </si>
  <si>
    <t xml:space="preserve">Управление финансов Администрации Каргасокского района</t>
  </si>
  <si>
    <t xml:space="preserve">992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5</t>
  </si>
  <si>
    <t xml:space="preserve">Судебная система</t>
  </si>
  <si>
    <t xml:space="preserve">0113</t>
  </si>
  <si>
    <t xml:space="preserve">Резервные фонды</t>
  </si>
  <si>
    <t xml:space="preserve">0405</t>
  </si>
  <si>
    <t xml:space="preserve">Сельское хозяйство и рыболовство</t>
  </si>
  <si>
    <t xml:space="preserve">1101</t>
  </si>
  <si>
    <t xml:space="preserve">Финансовая помощь бюджетам других уровней</t>
  </si>
  <si>
    <t xml:space="preserve">1102</t>
  </si>
  <si>
    <t xml:space="preserve">Фонды компенсаций</t>
  </si>
  <si>
    <t xml:space="preserve">всего</t>
  </si>
  <si>
    <t xml:space="preserve">Председатель Думы                                                       В.А.Протаз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0.00"/>
    <numFmt numFmtId="168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6.7"/>
    <col collapsed="false" customWidth="true" hidden="false" outlineLevel="0" max="4" min="4" style="0" width="30.7"/>
    <col collapsed="false" customWidth="true" hidden="false" outlineLevel="0" max="7" min="5" style="0" width="12.14"/>
    <col collapsed="false" customWidth="true" hidden="false" outlineLevel="0" max="8" min="8" style="1" width="10.85"/>
  </cols>
  <sheetData>
    <row r="1" customFormat="false" ht="29.25" hidden="false" customHeight="true" outlineLevel="0" collapsed="false">
      <c r="A1" s="2"/>
      <c r="C1" s="2"/>
      <c r="D1" s="3"/>
      <c r="E1" s="3"/>
      <c r="F1" s="4" t="s">
        <v>0</v>
      </c>
      <c r="G1" s="4"/>
      <c r="H1" s="4"/>
      <c r="I1" s="5"/>
      <c r="J1" s="3"/>
      <c r="K1" s="3"/>
    </row>
    <row r="2" customFormat="false" ht="12.75" hidden="false" customHeight="true" outlineLevel="0" collapsed="false">
      <c r="A2" s="6"/>
      <c r="B2" s="3"/>
      <c r="C2" s="3"/>
      <c r="D2" s="3"/>
      <c r="E2" s="3"/>
      <c r="F2" s="7"/>
      <c r="G2" s="7"/>
      <c r="H2" s="7"/>
      <c r="I2" s="7"/>
      <c r="J2" s="3"/>
      <c r="K2" s="3"/>
    </row>
    <row r="3" customFormat="false" ht="7.5" hidden="false" customHeight="true" outlineLevel="0" collapsed="false">
      <c r="A3" s="8"/>
      <c r="B3" s="9"/>
      <c r="C3" s="9"/>
      <c r="D3" s="9"/>
      <c r="E3" s="9"/>
      <c r="F3" s="10" t="s">
        <v>1</v>
      </c>
      <c r="G3" s="10"/>
      <c r="H3" s="10"/>
      <c r="I3" s="10"/>
      <c r="J3" s="9"/>
      <c r="K3" s="9"/>
    </row>
    <row r="4" customFormat="false" ht="12.75" hidden="true" customHeight="true" outlineLevel="0" collapsed="false">
      <c r="A4" s="8"/>
      <c r="B4" s="9"/>
      <c r="C4" s="9"/>
      <c r="D4" s="9"/>
      <c r="E4" s="11"/>
      <c r="F4" s="10"/>
      <c r="G4" s="10"/>
      <c r="H4" s="10"/>
      <c r="I4" s="10"/>
      <c r="J4" s="9"/>
      <c r="K4" s="9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3"/>
      <c r="J5" s="3"/>
      <c r="K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3"/>
      <c r="J6" s="3"/>
      <c r="K6" s="3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3"/>
      <c r="J7" s="3"/>
      <c r="K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true" outlineLevel="0" collapsed="false">
      <c r="A9" s="13" t="s">
        <v>3</v>
      </c>
      <c r="B9" s="13"/>
      <c r="C9" s="13"/>
      <c r="D9" s="13"/>
      <c r="E9" s="13"/>
      <c r="F9" s="13"/>
      <c r="G9" s="13"/>
      <c r="H9" s="13"/>
      <c r="I9" s="3"/>
      <c r="J9" s="3"/>
      <c r="K9" s="3"/>
    </row>
    <row r="10" customFormat="false" ht="24" hidden="false" customHeight="true" outlineLevel="0" collapsed="false">
      <c r="A10" s="14" t="s">
        <v>4</v>
      </c>
      <c r="B10" s="14" t="s">
        <v>5</v>
      </c>
      <c r="C10" s="14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14" t="s">
        <v>11</v>
      </c>
    </row>
    <row r="11" customFormat="false" ht="12.75" hidden="false" customHeight="true" outlineLevel="0" collapsed="false">
      <c r="A11" s="15" t="s">
        <v>12</v>
      </c>
      <c r="B11" s="14" t="s">
        <v>13</v>
      </c>
      <c r="C11" s="14"/>
      <c r="D11" s="15" t="s">
        <v>14</v>
      </c>
      <c r="E11" s="16" t="n">
        <f aca="false">SUM(E12:E21)</f>
        <v>49185836.03</v>
      </c>
      <c r="F11" s="16" t="n">
        <f aca="false">SUM(F12:F21)</f>
        <v>49185836.03</v>
      </c>
      <c r="G11" s="16" t="n">
        <f aca="false">SUM(G12:G21)</f>
        <v>46532801.15</v>
      </c>
      <c r="H11" s="16" t="n">
        <f aca="false">SUM(G11/F11*100)</f>
        <v>94.6060998569144</v>
      </c>
    </row>
    <row r="12" customFormat="false" ht="48" hidden="false" customHeight="true" outlineLevel="0" collapsed="false">
      <c r="A12" s="15"/>
      <c r="B12" s="15"/>
      <c r="C12" s="17" t="s">
        <v>15</v>
      </c>
      <c r="D12" s="18" t="s">
        <v>16</v>
      </c>
      <c r="E12" s="19" t="n">
        <v>2056000</v>
      </c>
      <c r="F12" s="19" t="n">
        <v>2056000</v>
      </c>
      <c r="G12" s="19" t="n">
        <v>2055990.39</v>
      </c>
      <c r="H12" s="20" t="n">
        <f aca="false">SUM(G12/F12*100)</f>
        <v>99.9995325875486</v>
      </c>
    </row>
    <row r="13" customFormat="false" ht="60" hidden="false" customHeight="true" outlineLevel="0" collapsed="false">
      <c r="A13" s="15"/>
      <c r="B13" s="15"/>
      <c r="C13" s="17" t="s">
        <v>17</v>
      </c>
      <c r="D13" s="18" t="s">
        <v>18</v>
      </c>
      <c r="E13" s="19" t="n">
        <v>25987591.25</v>
      </c>
      <c r="F13" s="19" t="n">
        <v>25987591.25</v>
      </c>
      <c r="G13" s="19" t="n">
        <v>25922878.13</v>
      </c>
      <c r="H13" s="20" t="n">
        <f aca="false">SUM(G13/F13*100)</f>
        <v>99.7509845395925</v>
      </c>
    </row>
    <row r="14" customFormat="false" ht="24" hidden="false" customHeight="true" outlineLevel="0" collapsed="false">
      <c r="A14" s="15"/>
      <c r="B14" s="15"/>
      <c r="C14" s="17" t="s">
        <v>19</v>
      </c>
      <c r="D14" s="18" t="s">
        <v>20</v>
      </c>
      <c r="E14" s="19" t="n">
        <v>60000</v>
      </c>
      <c r="F14" s="19" t="n">
        <v>60000</v>
      </c>
      <c r="G14" s="19" t="n">
        <v>59860</v>
      </c>
      <c r="H14" s="20" t="n">
        <f aca="false">SUM(G14/F14*100)</f>
        <v>99.7666666666667</v>
      </c>
    </row>
    <row r="15" customFormat="false" ht="12.75" hidden="false" customHeight="true" outlineLevel="0" collapsed="false">
      <c r="A15" s="15"/>
      <c r="B15" s="15"/>
      <c r="C15" s="17" t="s">
        <v>21</v>
      </c>
      <c r="D15" s="18" t="s">
        <v>22</v>
      </c>
      <c r="E15" s="19" t="n">
        <v>2138524.6</v>
      </c>
      <c r="F15" s="19" t="n">
        <v>2138524.6</v>
      </c>
      <c r="G15" s="19" t="n">
        <v>2118519.18</v>
      </c>
      <c r="H15" s="20" t="n">
        <f aca="false">SUM(G15/F15*100)</f>
        <v>99.0645223346975</v>
      </c>
    </row>
    <row r="16" customFormat="false" ht="12.75" hidden="false" customHeight="true" outlineLevel="0" collapsed="false">
      <c r="A16" s="15"/>
      <c r="B16" s="15"/>
      <c r="C16" s="17" t="s">
        <v>23</v>
      </c>
      <c r="D16" s="18" t="s">
        <v>24</v>
      </c>
      <c r="E16" s="19" t="n">
        <v>381045.6</v>
      </c>
      <c r="F16" s="19" t="n">
        <v>381045.6</v>
      </c>
      <c r="G16" s="19" t="n">
        <v>381045.6</v>
      </c>
      <c r="H16" s="20" t="n">
        <f aca="false">SUM(G16/F16*100)</f>
        <v>100</v>
      </c>
    </row>
    <row r="17" customFormat="false" ht="24" hidden="false" customHeight="true" outlineLevel="0" collapsed="false">
      <c r="A17" s="15"/>
      <c r="B17" s="15"/>
      <c r="C17" s="17" t="s">
        <v>25</v>
      </c>
      <c r="D17" s="18" t="s">
        <v>26</v>
      </c>
      <c r="E17" s="19" t="n">
        <v>150000</v>
      </c>
      <c r="F17" s="19" t="n">
        <v>150000</v>
      </c>
      <c r="G17" s="19" t="n">
        <v>149987.27</v>
      </c>
      <c r="H17" s="20" t="n">
        <f aca="false">SUM(G17/F17*100)</f>
        <v>99.9915133333333</v>
      </c>
    </row>
    <row r="18" customFormat="false" ht="36" hidden="false" customHeight="true" outlineLevel="0" collapsed="false">
      <c r="A18" s="15"/>
      <c r="B18" s="15"/>
      <c r="C18" s="17" t="s">
        <v>27</v>
      </c>
      <c r="D18" s="18" t="s">
        <v>28</v>
      </c>
      <c r="E18" s="19" t="n">
        <v>98175</v>
      </c>
      <c r="F18" s="19" t="n">
        <v>98175</v>
      </c>
      <c r="G18" s="19" t="n">
        <v>98175</v>
      </c>
      <c r="H18" s="20" t="n">
        <f aca="false">SUM(G18/F18*100)</f>
        <v>100</v>
      </c>
    </row>
    <row r="19" customFormat="false" ht="12.75" hidden="false" customHeight="true" outlineLevel="0" collapsed="false">
      <c r="A19" s="15"/>
      <c r="B19" s="15"/>
      <c r="C19" s="17" t="s">
        <v>29</v>
      </c>
      <c r="D19" s="18" t="s">
        <v>30</v>
      </c>
      <c r="E19" s="19" t="n">
        <v>1165648.58</v>
      </c>
      <c r="F19" s="19" t="n">
        <v>1165648.58</v>
      </c>
      <c r="G19" s="19" t="n">
        <v>1165648.58</v>
      </c>
      <c r="H19" s="20" t="n">
        <f aca="false">SUM(G19/F19*100)</f>
        <v>100</v>
      </c>
    </row>
    <row r="20" customFormat="false" ht="12.75" hidden="false" customHeight="true" outlineLevel="0" collapsed="false">
      <c r="A20" s="15"/>
      <c r="B20" s="15"/>
      <c r="C20" s="17" t="s">
        <v>31</v>
      </c>
      <c r="D20" s="18" t="s">
        <v>32</v>
      </c>
      <c r="E20" s="19" t="n">
        <v>15551851</v>
      </c>
      <c r="F20" s="19" t="n">
        <v>15551851</v>
      </c>
      <c r="G20" s="19" t="n">
        <v>13097867</v>
      </c>
      <c r="H20" s="20" t="n">
        <f aca="false">SUM(G20/F20*100)</f>
        <v>84.2206307146333</v>
      </c>
    </row>
    <row r="21" customFormat="false" ht="24" hidden="false" customHeight="true" outlineLevel="0" collapsed="false">
      <c r="A21" s="15"/>
      <c r="B21" s="15"/>
      <c r="C21" s="17" t="s">
        <v>33</v>
      </c>
      <c r="D21" s="18" t="s">
        <v>34</v>
      </c>
      <c r="E21" s="19" t="n">
        <v>1597000</v>
      </c>
      <c r="F21" s="19" t="n">
        <v>1597000</v>
      </c>
      <c r="G21" s="19" t="n">
        <v>1482830</v>
      </c>
      <c r="H21" s="20" t="n">
        <f aca="false">SUM(G21/F21*100)</f>
        <v>92.8509705698184</v>
      </c>
    </row>
    <row r="22" customFormat="false" ht="12.75" hidden="false" customHeight="true" outlineLevel="0" collapsed="false">
      <c r="A22" s="15" t="s">
        <v>35</v>
      </c>
      <c r="B22" s="14" t="s">
        <v>36</v>
      </c>
      <c r="C22" s="17"/>
      <c r="D22" s="15" t="s">
        <v>14</v>
      </c>
      <c r="E22" s="21" t="n">
        <f aca="false">SUM(E23:E26)</f>
        <v>58603940.46</v>
      </c>
      <c r="F22" s="21" t="n">
        <f aca="false">SUM(F23:F26)</f>
        <v>58603940.46</v>
      </c>
      <c r="G22" s="21" t="n">
        <f aca="false">SUM(G23:G26)</f>
        <v>57780530.37</v>
      </c>
      <c r="H22" s="16" t="n">
        <f aca="false">SUM(G22/F22*100)</f>
        <v>98.5949578073816</v>
      </c>
    </row>
    <row r="23" customFormat="false" ht="12.75" hidden="false" customHeight="true" outlineLevel="0" collapsed="false">
      <c r="A23" s="15"/>
      <c r="B23" s="15"/>
      <c r="C23" s="17" t="s">
        <v>21</v>
      </c>
      <c r="D23" s="18" t="s">
        <v>22</v>
      </c>
      <c r="E23" s="19" t="n">
        <v>10500</v>
      </c>
      <c r="F23" s="19" t="n">
        <v>10500</v>
      </c>
      <c r="G23" s="19" t="n">
        <v>10500</v>
      </c>
      <c r="H23" s="20" t="n">
        <f aca="false">SUM(G23/F23*100)</f>
        <v>100</v>
      </c>
    </row>
    <row r="24" customFormat="false" ht="12.75" hidden="false" customHeight="true" outlineLevel="0" collapsed="false">
      <c r="A24" s="15"/>
      <c r="B24" s="15"/>
      <c r="C24" s="17" t="s">
        <v>37</v>
      </c>
      <c r="D24" s="18" t="s">
        <v>38</v>
      </c>
      <c r="E24" s="19" t="n">
        <v>54567799.05</v>
      </c>
      <c r="F24" s="19" t="n">
        <v>54567799.05</v>
      </c>
      <c r="G24" s="19" t="n">
        <v>53745285.17</v>
      </c>
      <c r="H24" s="20" t="n">
        <f aca="false">SUM(G24/F24*100)</f>
        <v>98.4926753610745</v>
      </c>
    </row>
    <row r="25" customFormat="false" ht="24" hidden="false" customHeight="true" outlineLevel="0" collapsed="false">
      <c r="A25" s="15"/>
      <c r="B25" s="15"/>
      <c r="C25" s="17" t="s">
        <v>39</v>
      </c>
      <c r="D25" s="18" t="s">
        <v>40</v>
      </c>
      <c r="E25" s="19" t="n">
        <v>3986641.41</v>
      </c>
      <c r="F25" s="19" t="n">
        <v>3986641.41</v>
      </c>
      <c r="G25" s="19" t="n">
        <v>3985745.2</v>
      </c>
      <c r="H25" s="20" t="n">
        <f aca="false">SUM(G25/F25*100)</f>
        <v>99.9775196736343</v>
      </c>
    </row>
    <row r="26" customFormat="false" ht="12.75" hidden="false" customHeight="true" outlineLevel="0" collapsed="false">
      <c r="A26" s="15"/>
      <c r="B26" s="15"/>
      <c r="C26" s="17" t="s">
        <v>31</v>
      </c>
      <c r="D26" s="18" t="s">
        <v>32</v>
      </c>
      <c r="E26" s="19" t="n">
        <v>39000</v>
      </c>
      <c r="F26" s="19" t="n">
        <v>39000</v>
      </c>
      <c r="G26" s="19" t="n">
        <v>39000</v>
      </c>
      <c r="H26" s="20" t="n">
        <f aca="false">SUM(G26/F26*100)</f>
        <v>100</v>
      </c>
    </row>
    <row r="27" customFormat="false" ht="12.75" hidden="false" customHeight="true" outlineLevel="0" collapsed="false">
      <c r="A27" s="15" t="s">
        <v>41</v>
      </c>
      <c r="B27" s="14" t="s">
        <v>42</v>
      </c>
      <c r="C27" s="17"/>
      <c r="D27" s="15" t="s">
        <v>14</v>
      </c>
      <c r="E27" s="21" t="n">
        <f aca="false">SUM(E28:E29)</f>
        <v>22387959</v>
      </c>
      <c r="F27" s="21" t="n">
        <f aca="false">SUM(F28:F34)</f>
        <v>59078763.22</v>
      </c>
      <c r="G27" s="21" t="n">
        <f aca="false">SUM(G28:G34)</f>
        <v>57787585.8</v>
      </c>
      <c r="H27" s="16" t="n">
        <f aca="false">SUM(G27/F27*100)</f>
        <v>97.8144812964485</v>
      </c>
    </row>
    <row r="28" customFormat="false" ht="12.75" hidden="false" customHeight="true" outlineLevel="0" collapsed="false">
      <c r="A28" s="15"/>
      <c r="B28" s="15"/>
      <c r="C28" s="17" t="s">
        <v>21</v>
      </c>
      <c r="D28" s="18" t="s">
        <v>22</v>
      </c>
      <c r="E28" s="19" t="n">
        <v>13907159</v>
      </c>
      <c r="F28" s="19" t="n">
        <v>13907159</v>
      </c>
      <c r="G28" s="19" t="n">
        <v>12705708.98</v>
      </c>
      <c r="H28" s="20" t="n">
        <f aca="false">SUM(G28/F28*100)</f>
        <v>91.3609241110999</v>
      </c>
    </row>
    <row r="29" customFormat="false" ht="22.5" hidden="false" customHeight="true" outlineLevel="0" collapsed="false">
      <c r="A29" s="15"/>
      <c r="B29" s="15"/>
      <c r="C29" s="17" t="s">
        <v>43</v>
      </c>
      <c r="D29" s="18" t="s">
        <v>44</v>
      </c>
      <c r="E29" s="19" t="n">
        <v>8480800</v>
      </c>
      <c r="F29" s="19" t="n">
        <v>8480800</v>
      </c>
      <c r="G29" s="19" t="n">
        <v>8480800</v>
      </c>
      <c r="H29" s="20" t="n">
        <f aca="false">SUM(G29/F29*100)</f>
        <v>100</v>
      </c>
    </row>
    <row r="30" customFormat="false" ht="12.75" hidden="false" customHeight="true" outlineLevel="0" collapsed="false">
      <c r="A30" s="15" t="s">
        <v>45</v>
      </c>
      <c r="B30" s="14" t="s">
        <v>46</v>
      </c>
      <c r="C30" s="17"/>
      <c r="D30" s="15" t="s">
        <v>14</v>
      </c>
      <c r="E30" s="21" t="n">
        <f aca="false">SUM(E31:E34)</f>
        <v>18345402.11</v>
      </c>
      <c r="F30" s="21" t="n">
        <f aca="false">SUM(F31:F34)</f>
        <v>18345402.11</v>
      </c>
      <c r="G30" s="21" t="n">
        <f aca="false">SUM(G31:G34)</f>
        <v>18300538.41</v>
      </c>
      <c r="H30" s="16" t="n">
        <f aca="false">SUM(G30/F30*100)</f>
        <v>99.7554498956687</v>
      </c>
    </row>
    <row r="31" customFormat="false" ht="12.75" hidden="false" customHeight="true" outlineLevel="0" collapsed="false">
      <c r="A31" s="15"/>
      <c r="B31" s="15"/>
      <c r="C31" s="17" t="s">
        <v>47</v>
      </c>
      <c r="D31" s="18" t="s">
        <v>48</v>
      </c>
      <c r="E31" s="19" t="n">
        <v>5665509</v>
      </c>
      <c r="F31" s="19" t="n">
        <v>5665509</v>
      </c>
      <c r="G31" s="19" t="n">
        <v>5655096.09</v>
      </c>
      <c r="H31" s="20" t="n">
        <f aca="false">SUM(G31/F31*100)</f>
        <v>99.8162052165128</v>
      </c>
    </row>
    <row r="32" customFormat="false" ht="12.75" hidden="false" customHeight="true" outlineLevel="0" collapsed="false">
      <c r="A32" s="15"/>
      <c r="B32" s="15"/>
      <c r="C32" s="17" t="s">
        <v>49</v>
      </c>
      <c r="D32" s="18" t="s">
        <v>50</v>
      </c>
      <c r="E32" s="19" t="n">
        <v>2099125.1</v>
      </c>
      <c r="F32" s="19" t="n">
        <v>2099125.1</v>
      </c>
      <c r="G32" s="19" t="n">
        <v>2080633.92</v>
      </c>
      <c r="H32" s="20" t="n">
        <f aca="false">SUM(G32/F32*100)</f>
        <v>99.1191006195867</v>
      </c>
    </row>
    <row r="33" customFormat="false" ht="36" hidden="false" customHeight="true" outlineLevel="0" collapsed="false">
      <c r="A33" s="15"/>
      <c r="B33" s="15"/>
      <c r="C33" s="17" t="s">
        <v>27</v>
      </c>
      <c r="D33" s="18" t="s">
        <v>28</v>
      </c>
      <c r="E33" s="19" t="n">
        <v>10568768.01</v>
      </c>
      <c r="F33" s="19" t="n">
        <v>10568768.01</v>
      </c>
      <c r="G33" s="19" t="n">
        <v>10552808.4</v>
      </c>
      <c r="H33" s="20" t="n">
        <f aca="false">SUM(G33/F33*100)</f>
        <v>99.8489927114977</v>
      </c>
    </row>
    <row r="34" customFormat="false" ht="12.75" hidden="false" customHeight="true" outlineLevel="0" collapsed="false">
      <c r="A34" s="15"/>
      <c r="B34" s="15"/>
      <c r="C34" s="17" t="s">
        <v>31</v>
      </c>
      <c r="D34" s="18" t="s">
        <v>32</v>
      </c>
      <c r="E34" s="19" t="n">
        <v>12000</v>
      </c>
      <c r="F34" s="19" t="n">
        <v>12000</v>
      </c>
      <c r="G34" s="19" t="n">
        <v>12000</v>
      </c>
      <c r="H34" s="20" t="n">
        <f aca="false">SUM(G34/F34*100)</f>
        <v>100</v>
      </c>
    </row>
    <row r="35" customFormat="false" ht="12.75" hidden="false" customHeight="true" outlineLevel="0" collapsed="false">
      <c r="A35" s="15" t="s">
        <v>51</v>
      </c>
      <c r="B35" s="14" t="s">
        <v>52</v>
      </c>
      <c r="C35" s="17"/>
      <c r="D35" s="15" t="s">
        <v>14</v>
      </c>
      <c r="E35" s="21" t="n">
        <f aca="false">SUM(E36:E45)</f>
        <v>212148310.59</v>
      </c>
      <c r="F35" s="21" t="n">
        <f aca="false">SUM(F36:F45)</f>
        <v>212148310.59</v>
      </c>
      <c r="G35" s="21" t="n">
        <f aca="false">SUM(G36:G45)</f>
        <v>202252021.71</v>
      </c>
      <c r="H35" s="16" t="n">
        <f aca="false">SUM(G35/F35*100)</f>
        <v>95.335202598372</v>
      </c>
    </row>
    <row r="36" customFormat="false" ht="12.75" hidden="false" customHeight="true" outlineLevel="0" collapsed="false">
      <c r="A36" s="15"/>
      <c r="B36" s="15"/>
      <c r="C36" s="17" t="s">
        <v>21</v>
      </c>
      <c r="D36" s="18" t="s">
        <v>22</v>
      </c>
      <c r="E36" s="19" t="n">
        <v>4144010</v>
      </c>
      <c r="F36" s="19" t="n">
        <v>4144010</v>
      </c>
      <c r="G36" s="19" t="n">
        <v>3828825</v>
      </c>
      <c r="H36" s="20" t="n">
        <f aca="false">SUM(G36/F36*100)</f>
        <v>92.3942027166923</v>
      </c>
    </row>
    <row r="37" customFormat="false" ht="12.75" hidden="false" customHeight="true" outlineLevel="0" collapsed="false">
      <c r="A37" s="15"/>
      <c r="B37" s="15"/>
      <c r="C37" s="17" t="s">
        <v>53</v>
      </c>
      <c r="D37" s="18" t="s">
        <v>54</v>
      </c>
      <c r="E37" s="19" t="n">
        <v>8500000</v>
      </c>
      <c r="F37" s="19" t="n">
        <v>8500000</v>
      </c>
      <c r="G37" s="19" t="n">
        <v>8500000</v>
      </c>
      <c r="H37" s="20" t="n">
        <f aca="false">SUM(G37/F37*100)</f>
        <v>100</v>
      </c>
    </row>
    <row r="38" customFormat="false" ht="12.75" hidden="false" customHeight="true" outlineLevel="0" collapsed="false">
      <c r="A38" s="15"/>
      <c r="B38" s="15"/>
      <c r="C38" s="17" t="s">
        <v>43</v>
      </c>
      <c r="D38" s="18" t="s">
        <v>44</v>
      </c>
      <c r="E38" s="19" t="n">
        <v>17437103.01</v>
      </c>
      <c r="F38" s="19" t="n">
        <v>17437103.01</v>
      </c>
      <c r="G38" s="19" t="n">
        <v>16674234.92</v>
      </c>
      <c r="H38" s="20" t="n">
        <f aca="false">SUM(G38/F38*100)</f>
        <v>95.6250296304237</v>
      </c>
    </row>
    <row r="39" customFormat="false" ht="12.75" hidden="false" customHeight="true" outlineLevel="0" collapsed="false">
      <c r="A39" s="15"/>
      <c r="B39" s="15"/>
      <c r="C39" s="17" t="s">
        <v>23</v>
      </c>
      <c r="D39" s="18" t="s">
        <v>24</v>
      </c>
      <c r="E39" s="19" t="n">
        <v>124508715.98</v>
      </c>
      <c r="F39" s="19" t="n">
        <v>124508715.98</v>
      </c>
      <c r="G39" s="19" t="n">
        <v>119150853.05</v>
      </c>
      <c r="H39" s="20" t="n">
        <f aca="false">SUM(G39/F39*100)</f>
        <v>95.6967968966441</v>
      </c>
    </row>
    <row r="40" customFormat="false" ht="24" hidden="false" customHeight="true" outlineLevel="0" collapsed="false">
      <c r="A40" s="15"/>
      <c r="B40" s="15"/>
      <c r="C40" s="17" t="s">
        <v>55</v>
      </c>
      <c r="D40" s="18" t="s">
        <v>56</v>
      </c>
      <c r="E40" s="19" t="n">
        <v>2650500</v>
      </c>
      <c r="F40" s="19" t="n">
        <v>2650500</v>
      </c>
      <c r="G40" s="19" t="n">
        <v>2562472.68</v>
      </c>
      <c r="H40" s="20" t="n">
        <f aca="false">SUM(G40/F40*100)</f>
        <v>96.6788409734013</v>
      </c>
    </row>
    <row r="41" customFormat="false" ht="24" hidden="false" customHeight="true" outlineLevel="0" collapsed="false">
      <c r="A41" s="15"/>
      <c r="B41" s="15"/>
      <c r="C41" s="17" t="s">
        <v>57</v>
      </c>
      <c r="D41" s="18" t="s">
        <v>58</v>
      </c>
      <c r="E41" s="19" t="n">
        <v>1934720</v>
      </c>
      <c r="F41" s="19" t="n">
        <v>1934720</v>
      </c>
      <c r="G41" s="19" t="n">
        <v>1934720</v>
      </c>
      <c r="H41" s="20" t="n">
        <f aca="false">SUM(G41/F41*100)</f>
        <v>100</v>
      </c>
    </row>
    <row r="42" customFormat="false" ht="12.75" hidden="false" customHeight="true" outlineLevel="0" collapsed="false">
      <c r="A42" s="15"/>
      <c r="B42" s="15"/>
      <c r="C42" s="17" t="s">
        <v>59</v>
      </c>
      <c r="D42" s="18" t="s">
        <v>60</v>
      </c>
      <c r="E42" s="19" t="n">
        <v>23604680</v>
      </c>
      <c r="F42" s="19" t="n">
        <v>23604680</v>
      </c>
      <c r="G42" s="19" t="n">
        <v>23482771.7</v>
      </c>
      <c r="H42" s="20" t="n">
        <f aca="false">SUM(G42/F42*100)</f>
        <v>99.4835418230622</v>
      </c>
    </row>
    <row r="43" customFormat="false" ht="12.75" hidden="false" customHeight="true" outlineLevel="0" collapsed="false">
      <c r="A43" s="15"/>
      <c r="B43" s="15"/>
      <c r="C43" s="17" t="s">
        <v>47</v>
      </c>
      <c r="D43" s="18" t="s">
        <v>48</v>
      </c>
      <c r="E43" s="19" t="n">
        <v>22635577</v>
      </c>
      <c r="F43" s="19" t="n">
        <v>22635577</v>
      </c>
      <c r="G43" s="19" t="n">
        <v>19385759.96</v>
      </c>
      <c r="H43" s="20" t="n">
        <f aca="false">SUM(G43/F43*100)</f>
        <v>85.6428796138044</v>
      </c>
    </row>
    <row r="44" customFormat="false" ht="12.75" hidden="false" customHeight="true" outlineLevel="0" collapsed="false">
      <c r="A44" s="15"/>
      <c r="B44" s="15"/>
      <c r="C44" s="17" t="s">
        <v>49</v>
      </c>
      <c r="D44" s="18" t="s">
        <v>50</v>
      </c>
      <c r="E44" s="19" t="n">
        <v>3533912.48</v>
      </c>
      <c r="F44" s="19" t="n">
        <v>3533912.48</v>
      </c>
      <c r="G44" s="19" t="n">
        <v>3533902.68</v>
      </c>
      <c r="H44" s="20" t="n">
        <f aca="false">SUM(G44/F44*100)</f>
        <v>99.9997226869637</v>
      </c>
    </row>
    <row r="45" customFormat="false" ht="12.75" hidden="false" customHeight="true" outlineLevel="0" collapsed="false">
      <c r="A45" s="15"/>
      <c r="B45" s="15"/>
      <c r="C45" s="17" t="s">
        <v>37</v>
      </c>
      <c r="D45" s="18" t="s">
        <v>38</v>
      </c>
      <c r="E45" s="19" t="n">
        <v>3199092.12</v>
      </c>
      <c r="F45" s="19" t="n">
        <v>3199092.12</v>
      </c>
      <c r="G45" s="19" t="n">
        <v>3198481.72</v>
      </c>
      <c r="H45" s="20" t="n">
        <f aca="false">SUM(G45/F45*100)</f>
        <v>99.9809195866482</v>
      </c>
    </row>
    <row r="46" customFormat="false" ht="12.75" hidden="false" customHeight="true" outlineLevel="0" collapsed="false">
      <c r="A46" s="15" t="s">
        <v>61</v>
      </c>
      <c r="B46" s="14" t="s">
        <v>62</v>
      </c>
      <c r="C46" s="17"/>
      <c r="D46" s="15" t="s">
        <v>14</v>
      </c>
      <c r="E46" s="21" t="n">
        <f aca="false">SUM(E47:E55)</f>
        <v>277468917.37</v>
      </c>
      <c r="F46" s="21" t="n">
        <f aca="false">SUM(F47:F55)</f>
        <v>276708893.1</v>
      </c>
      <c r="G46" s="21" t="n">
        <f aca="false">SUM(G47:G55)</f>
        <v>274431048.31</v>
      </c>
      <c r="H46" s="16" t="n">
        <f aca="false">SUM(G46/F46*100)</f>
        <v>99.176808246211</v>
      </c>
    </row>
    <row r="47" customFormat="false" ht="12.75" hidden="false" customHeight="true" outlineLevel="0" collapsed="false">
      <c r="A47" s="15"/>
      <c r="B47" s="15"/>
      <c r="C47" s="17" t="s">
        <v>21</v>
      </c>
      <c r="D47" s="18" t="s">
        <v>22</v>
      </c>
      <c r="E47" s="19" t="n">
        <v>1379817</v>
      </c>
      <c r="F47" s="19" t="n">
        <v>1379817</v>
      </c>
      <c r="G47" s="19" t="n">
        <v>1362140.57</v>
      </c>
      <c r="H47" s="20" t="n">
        <f aca="false">SUM(G47/F47*100)</f>
        <v>98.7189293942603</v>
      </c>
    </row>
    <row r="48" customFormat="false" ht="12.75" hidden="false" customHeight="true" outlineLevel="0" collapsed="false">
      <c r="A48" s="15"/>
      <c r="B48" s="15"/>
      <c r="C48" s="17" t="s">
        <v>59</v>
      </c>
      <c r="D48" s="18" t="s">
        <v>60</v>
      </c>
      <c r="E48" s="19" t="n">
        <v>40315175.17</v>
      </c>
      <c r="F48" s="19" t="n">
        <v>40315175.17</v>
      </c>
      <c r="G48" s="19" t="n">
        <v>40194533.5</v>
      </c>
      <c r="H48" s="20" t="n">
        <f aca="false">SUM(G48/F48*100)</f>
        <v>99.7007537000862</v>
      </c>
    </row>
    <row r="49" customFormat="false" ht="12.75" hidden="false" customHeight="true" outlineLevel="0" collapsed="false">
      <c r="A49" s="15"/>
      <c r="B49" s="15"/>
      <c r="C49" s="17" t="s">
        <v>47</v>
      </c>
      <c r="D49" s="18" t="s">
        <v>48</v>
      </c>
      <c r="E49" s="19" t="n">
        <v>201289752.11</v>
      </c>
      <c r="F49" s="19" t="n">
        <v>200529727.84</v>
      </c>
      <c r="G49" s="19" t="n">
        <v>198928073.68</v>
      </c>
      <c r="H49" s="20" t="n">
        <f aca="false">SUM(G49/F49*100)</f>
        <v>99.2012884188035</v>
      </c>
    </row>
    <row r="50" customFormat="false" ht="24" hidden="false" customHeight="true" outlineLevel="0" collapsed="false">
      <c r="A50" s="15"/>
      <c r="B50" s="15"/>
      <c r="C50" s="17" t="s">
        <v>25</v>
      </c>
      <c r="D50" s="18" t="s">
        <v>26</v>
      </c>
      <c r="E50" s="19" t="n">
        <v>616800</v>
      </c>
      <c r="F50" s="19" t="n">
        <v>616800</v>
      </c>
      <c r="G50" s="19" t="n">
        <v>614113.57</v>
      </c>
      <c r="H50" s="20" t="n">
        <f aca="false">SUM(G50/F50*100)</f>
        <v>99.5644568741894</v>
      </c>
    </row>
    <row r="51" customFormat="false" ht="12.75" hidden="false" customHeight="true" outlineLevel="0" collapsed="false">
      <c r="A51" s="15"/>
      <c r="B51" s="15"/>
      <c r="C51" s="17" t="s">
        <v>63</v>
      </c>
      <c r="D51" s="18" t="s">
        <v>64</v>
      </c>
      <c r="E51" s="19" t="n">
        <v>20574568.09</v>
      </c>
      <c r="F51" s="19" t="n">
        <v>20574568.09</v>
      </c>
      <c r="G51" s="19" t="n">
        <v>20425336.58</v>
      </c>
      <c r="H51" s="20" t="n">
        <f aca="false">SUM(G51/F51*100)</f>
        <v>99.2746797437146</v>
      </c>
    </row>
    <row r="52" customFormat="false" ht="12.75" hidden="false" customHeight="true" outlineLevel="0" collapsed="false">
      <c r="A52" s="15"/>
      <c r="B52" s="15"/>
      <c r="C52" s="17" t="s">
        <v>29</v>
      </c>
      <c r="D52" s="18" t="s">
        <v>30</v>
      </c>
      <c r="E52" s="19" t="n">
        <v>303000</v>
      </c>
      <c r="F52" s="19" t="n">
        <v>303000</v>
      </c>
      <c r="G52" s="19" t="n">
        <v>303000</v>
      </c>
      <c r="H52" s="20" t="n">
        <f aca="false">SUM(G52/F52*100)</f>
        <v>100</v>
      </c>
    </row>
    <row r="53" customFormat="false" ht="12.75" hidden="false" customHeight="true" outlineLevel="0" collapsed="false">
      <c r="A53" s="15"/>
      <c r="B53" s="15"/>
      <c r="C53" s="17" t="s">
        <v>31</v>
      </c>
      <c r="D53" s="18" t="s">
        <v>32</v>
      </c>
      <c r="E53" s="19" t="n">
        <v>141000</v>
      </c>
      <c r="F53" s="19" t="n">
        <v>141000</v>
      </c>
      <c r="G53" s="19" t="n">
        <v>141000</v>
      </c>
      <c r="H53" s="20" t="n">
        <f aca="false">SUM(G53/F53*100)</f>
        <v>100</v>
      </c>
    </row>
    <row r="54" customFormat="false" ht="24" hidden="false" customHeight="true" outlineLevel="0" collapsed="false">
      <c r="A54" s="15"/>
      <c r="B54" s="15"/>
      <c r="C54" s="17" t="s">
        <v>65</v>
      </c>
      <c r="D54" s="18" t="s">
        <v>66</v>
      </c>
      <c r="E54" s="19" t="n">
        <v>12530000</v>
      </c>
      <c r="F54" s="19" t="n">
        <v>12530000</v>
      </c>
      <c r="G54" s="19" t="n">
        <v>12144525.82</v>
      </c>
      <c r="H54" s="20" t="n">
        <f aca="false">SUM(G54/F54*100)</f>
        <v>96.9235899441341</v>
      </c>
    </row>
    <row r="55" customFormat="false" ht="24" hidden="false" customHeight="true" outlineLevel="0" collapsed="false">
      <c r="A55" s="15"/>
      <c r="B55" s="15"/>
      <c r="C55" s="17" t="s">
        <v>33</v>
      </c>
      <c r="D55" s="18" t="s">
        <v>34</v>
      </c>
      <c r="E55" s="19" t="n">
        <v>318805</v>
      </c>
      <c r="F55" s="19" t="n">
        <v>318805</v>
      </c>
      <c r="G55" s="19" t="n">
        <v>318324.59</v>
      </c>
      <c r="H55" s="20" t="n">
        <f aca="false">SUM(G55/F55*100)</f>
        <v>99.8493091388153</v>
      </c>
    </row>
    <row r="56" customFormat="false" ht="12.75" hidden="false" customHeight="true" outlineLevel="0" collapsed="false">
      <c r="A56" s="15" t="s">
        <v>67</v>
      </c>
      <c r="B56" s="14" t="s">
        <v>68</v>
      </c>
      <c r="C56" s="14"/>
      <c r="D56" s="15" t="s">
        <v>14</v>
      </c>
      <c r="E56" s="21" t="n">
        <f aca="false">SUM(E57:E71)</f>
        <v>233968500</v>
      </c>
      <c r="F56" s="21" t="n">
        <f aca="false">SUM(F57:F71)</f>
        <v>233968500</v>
      </c>
      <c r="G56" s="21" t="n">
        <f aca="false">SUM(G57:G71)</f>
        <v>229400457.73</v>
      </c>
      <c r="H56" s="16" t="n">
        <f aca="false">SUM(G56/F56*100)</f>
        <v>98.0475823583089</v>
      </c>
    </row>
    <row r="57" customFormat="false" ht="36" hidden="false" customHeight="true" outlineLevel="0" collapsed="false">
      <c r="A57" s="15"/>
      <c r="B57" s="15"/>
      <c r="C57" s="17" t="s">
        <v>69</v>
      </c>
      <c r="D57" s="18" t="s">
        <v>70</v>
      </c>
      <c r="E57" s="19" t="n">
        <v>7098742.5</v>
      </c>
      <c r="F57" s="19" t="n">
        <v>7098742.5</v>
      </c>
      <c r="G57" s="19" t="n">
        <v>7098742.5</v>
      </c>
      <c r="H57" s="20" t="n">
        <f aca="false">SUM(G57/F57*100)</f>
        <v>100</v>
      </c>
    </row>
    <row r="58" customFormat="false" ht="60" hidden="false" customHeight="true" outlineLevel="0" collapsed="false">
      <c r="A58" s="15"/>
      <c r="B58" s="15"/>
      <c r="C58" s="17" t="s">
        <v>17</v>
      </c>
      <c r="D58" s="18" t="s">
        <v>18</v>
      </c>
      <c r="E58" s="19" t="n">
        <v>2440000</v>
      </c>
      <c r="F58" s="19" t="n">
        <v>2440000</v>
      </c>
      <c r="G58" s="19" t="n">
        <v>2439980</v>
      </c>
      <c r="H58" s="20" t="n">
        <f aca="false">SUM(G58/F58*100)</f>
        <v>99.9991803278689</v>
      </c>
    </row>
    <row r="59" customFormat="false" ht="12.75" hidden="false" customHeight="true" outlineLevel="0" collapsed="false">
      <c r="A59" s="15"/>
      <c r="B59" s="15"/>
      <c r="C59" s="17" t="s">
        <v>71</v>
      </c>
      <c r="D59" s="18" t="s">
        <v>72</v>
      </c>
      <c r="E59" s="19" t="n">
        <v>7800</v>
      </c>
      <c r="F59" s="19" t="n">
        <v>7800</v>
      </c>
      <c r="G59" s="19" t="n">
        <v>7800</v>
      </c>
      <c r="H59" s="20" t="n">
        <f aca="false">SUM(G59/F59*100)</f>
        <v>100</v>
      </c>
    </row>
    <row r="60" customFormat="false" ht="24" hidden="false" customHeight="true" outlineLevel="0" collapsed="false">
      <c r="A60" s="15"/>
      <c r="B60" s="15"/>
      <c r="C60" s="17" t="s">
        <v>19</v>
      </c>
      <c r="D60" s="18" t="s">
        <v>20</v>
      </c>
      <c r="E60" s="19" t="n">
        <v>368100</v>
      </c>
      <c r="F60" s="19" t="n">
        <v>368100</v>
      </c>
      <c r="G60" s="19" t="n">
        <v>358100</v>
      </c>
      <c r="H60" s="20" t="n">
        <f aca="false">SUM(G60/F60*100)</f>
        <v>97.2833469165988</v>
      </c>
    </row>
    <row r="61" customFormat="false" ht="12.75" hidden="false" customHeight="true" outlineLevel="0" collapsed="false">
      <c r="A61" s="15"/>
      <c r="B61" s="15"/>
      <c r="C61" s="17" t="s">
        <v>73</v>
      </c>
      <c r="D61" s="18" t="s">
        <v>74</v>
      </c>
      <c r="E61" s="19" t="n">
        <v>98198.71</v>
      </c>
      <c r="F61" s="19" t="n">
        <v>98198.71</v>
      </c>
      <c r="G61" s="19"/>
      <c r="H61" s="20" t="n">
        <f aca="false">SUM(G61/F61*100)</f>
        <v>0</v>
      </c>
    </row>
    <row r="62" customFormat="false" ht="12.75" hidden="false" customHeight="true" outlineLevel="0" collapsed="false">
      <c r="A62" s="15"/>
      <c r="B62" s="15"/>
      <c r="C62" s="17" t="s">
        <v>21</v>
      </c>
      <c r="D62" s="18" t="s">
        <v>22</v>
      </c>
      <c r="E62" s="19" t="n">
        <v>22089938.65</v>
      </c>
      <c r="F62" s="19" t="n">
        <v>22089938.65</v>
      </c>
      <c r="G62" s="19" t="n">
        <v>19608979.33</v>
      </c>
      <c r="H62" s="20" t="n">
        <f aca="false">SUM(G62/F62*100)</f>
        <v>88.7688265716392</v>
      </c>
    </row>
    <row r="63" customFormat="false" ht="12.75" hidden="false" customHeight="true" outlineLevel="0" collapsed="false">
      <c r="A63" s="15"/>
      <c r="B63" s="15"/>
      <c r="C63" s="17" t="s">
        <v>75</v>
      </c>
      <c r="D63" s="18" t="s">
        <v>76</v>
      </c>
      <c r="E63" s="19" t="n">
        <v>50000</v>
      </c>
      <c r="F63" s="19" t="n">
        <v>50000</v>
      </c>
      <c r="G63" s="19" t="n">
        <v>50000</v>
      </c>
      <c r="H63" s="20" t="n">
        <f aca="false">SUM(G63/F63*100)</f>
        <v>100</v>
      </c>
    </row>
    <row r="64" customFormat="false" ht="12.75" hidden="false" customHeight="true" outlineLevel="0" collapsed="false">
      <c r="A64" s="15"/>
      <c r="B64" s="15"/>
      <c r="C64" s="17" t="s">
        <v>53</v>
      </c>
      <c r="D64" s="18" t="s">
        <v>54</v>
      </c>
      <c r="E64" s="19" t="n">
        <v>8782600</v>
      </c>
      <c r="F64" s="19" t="n">
        <v>8782600</v>
      </c>
      <c r="G64" s="19" t="n">
        <v>8782600</v>
      </c>
      <c r="H64" s="20" t="n">
        <f aca="false">SUM(G64/F64*100)</f>
        <v>100</v>
      </c>
    </row>
    <row r="65" customFormat="false" ht="12.75" hidden="false" customHeight="true" outlineLevel="0" collapsed="false">
      <c r="A65" s="15"/>
      <c r="B65" s="15"/>
      <c r="C65" s="17" t="s">
        <v>23</v>
      </c>
      <c r="D65" s="18" t="s">
        <v>24</v>
      </c>
      <c r="E65" s="19" t="n">
        <v>4298000</v>
      </c>
      <c r="F65" s="19" t="n">
        <v>4298000</v>
      </c>
      <c r="G65" s="19" t="n">
        <v>3370019.13</v>
      </c>
      <c r="H65" s="20" t="n">
        <f aca="false">SUM(G65/F65*100)</f>
        <v>78.409007212657</v>
      </c>
    </row>
    <row r="66" customFormat="false" ht="36" hidden="false" customHeight="true" outlineLevel="0" collapsed="false">
      <c r="A66" s="15"/>
      <c r="B66" s="15"/>
      <c r="C66" s="17" t="s">
        <v>27</v>
      </c>
      <c r="D66" s="18" t="s">
        <v>28</v>
      </c>
      <c r="E66" s="19" t="n">
        <v>21811.3</v>
      </c>
      <c r="F66" s="19" t="n">
        <v>21811.3</v>
      </c>
      <c r="G66" s="19" t="n">
        <v>16170</v>
      </c>
      <c r="H66" s="20" t="n">
        <f aca="false">SUM(G66/F66*100)</f>
        <v>74.1358836933149</v>
      </c>
    </row>
    <row r="67" customFormat="false" ht="12.75" hidden="false" customHeight="true" outlineLevel="0" collapsed="false">
      <c r="A67" s="15"/>
      <c r="B67" s="15"/>
      <c r="C67" s="17" t="s">
        <v>29</v>
      </c>
      <c r="D67" s="18" t="s">
        <v>30</v>
      </c>
      <c r="E67" s="19" t="n">
        <v>69671</v>
      </c>
      <c r="F67" s="19" t="n">
        <v>69671</v>
      </c>
      <c r="G67" s="19"/>
      <c r="H67" s="20" t="n">
        <f aca="false">SUM(G67/F67*100)</f>
        <v>0</v>
      </c>
    </row>
    <row r="68" customFormat="false" ht="12.75" hidden="false" customHeight="true" outlineLevel="0" collapsed="false">
      <c r="A68" s="15"/>
      <c r="B68" s="15"/>
      <c r="C68" s="17" t="s">
        <v>31</v>
      </c>
      <c r="D68" s="18" t="s">
        <v>32</v>
      </c>
      <c r="E68" s="19" t="n">
        <v>14641000</v>
      </c>
      <c r="F68" s="19" t="n">
        <v>14641000</v>
      </c>
      <c r="G68" s="19" t="n">
        <v>14418155.37</v>
      </c>
      <c r="H68" s="20" t="n">
        <f aca="false">SUM(G68/F68*100)</f>
        <v>98.4779411925415</v>
      </c>
    </row>
    <row r="69" customFormat="false" ht="24" hidden="false" customHeight="true" outlineLevel="0" collapsed="false">
      <c r="A69" s="15"/>
      <c r="B69" s="15"/>
      <c r="C69" s="17" t="s">
        <v>33</v>
      </c>
      <c r="D69" s="18" t="s">
        <v>34</v>
      </c>
      <c r="E69" s="19" t="n">
        <v>83246</v>
      </c>
      <c r="F69" s="19" t="n">
        <v>83246</v>
      </c>
      <c r="G69" s="19" t="n">
        <v>78275.42</v>
      </c>
      <c r="H69" s="20" t="n">
        <f aca="false">SUM(G69/F69*100)</f>
        <v>94.0290464406698</v>
      </c>
    </row>
    <row r="70" customFormat="false" ht="24" hidden="false" customHeight="true" outlineLevel="0" collapsed="false">
      <c r="A70" s="15"/>
      <c r="B70" s="15"/>
      <c r="C70" s="17" t="s">
        <v>77</v>
      </c>
      <c r="D70" s="18" t="s">
        <v>78</v>
      </c>
      <c r="E70" s="19" t="n">
        <v>173368995.84</v>
      </c>
      <c r="F70" s="19" t="n">
        <v>173368995.84</v>
      </c>
      <c r="G70" s="19" t="n">
        <v>172621239.98</v>
      </c>
      <c r="H70" s="20" t="n">
        <f aca="false">SUM(G70/F70*100)</f>
        <v>99.5686911282049</v>
      </c>
    </row>
    <row r="71" customFormat="false" ht="12.75" hidden="false" customHeight="true" outlineLevel="0" collapsed="false">
      <c r="A71" s="15"/>
      <c r="B71" s="15"/>
      <c r="C71" s="17" t="s">
        <v>79</v>
      </c>
      <c r="D71" s="18" t="s">
        <v>80</v>
      </c>
      <c r="E71" s="19" t="n">
        <v>550396</v>
      </c>
      <c r="F71" s="19" t="n">
        <v>550396</v>
      </c>
      <c r="G71" s="19" t="n">
        <v>550396</v>
      </c>
      <c r="H71" s="20" t="n">
        <f aca="false">SUM(G71/F71*100)</f>
        <v>100</v>
      </c>
    </row>
    <row r="72" customFormat="false" ht="12.75" hidden="false" customHeight="true" outlineLevel="0" collapsed="false">
      <c r="A72" s="22"/>
      <c r="B72" s="23"/>
      <c r="C72" s="23"/>
      <c r="D72" s="22" t="s">
        <v>81</v>
      </c>
      <c r="E72" s="24" t="n">
        <f aca="false">SUM(E56+E46+E35+E30+E27+E22+E11)</f>
        <v>872108865.56</v>
      </c>
      <c r="F72" s="24" t="n">
        <v>871348841.29</v>
      </c>
      <c r="G72" s="24" t="n">
        <v>849883906.66</v>
      </c>
      <c r="H72" s="16" t="n">
        <f aca="false">SUM(G72/F72*100)</f>
        <v>97.5365853934893</v>
      </c>
    </row>
    <row r="73" customFormat="false" ht="113.25" hidden="false" customHeight="true" outlineLevel="0" collapsed="false">
      <c r="A73" s="25" t="s">
        <v>82</v>
      </c>
      <c r="B73" s="25"/>
      <c r="C73" s="25"/>
      <c r="D73" s="25"/>
      <c r="E73" s="25"/>
      <c r="F73" s="25"/>
    </row>
    <row r="74" customFormat="false" ht="42.75" hidden="false" customHeight="true" outlineLevel="0" collapsed="false">
      <c r="A74" s="3"/>
    </row>
  </sheetData>
  <mergeCells count="19">
    <mergeCell ref="F1:H1"/>
    <mergeCell ref="F3:I4"/>
    <mergeCell ref="A5:H7"/>
    <mergeCell ref="A9:H9"/>
    <mergeCell ref="A11:A21"/>
    <mergeCell ref="B11:B21"/>
    <mergeCell ref="A22:A26"/>
    <mergeCell ref="B22:B26"/>
    <mergeCell ref="A27:A29"/>
    <mergeCell ref="B27:B29"/>
    <mergeCell ref="A30:A34"/>
    <mergeCell ref="B30:B34"/>
    <mergeCell ref="A35:A45"/>
    <mergeCell ref="B35:B45"/>
    <mergeCell ref="A46:A55"/>
    <mergeCell ref="B46:B55"/>
    <mergeCell ref="A56:A71"/>
    <mergeCell ref="B56:B71"/>
    <mergeCell ref="A73:F73"/>
  </mergeCells>
  <printOptions headings="false" gridLines="false" gridLinesSet="true" horizontalCentered="false" verticalCentered="false"/>
  <pageMargins left="0.39375" right="0.196527777777778" top="0.393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8-03-04T12:18:29Z</cp:lastPrinted>
  <dcterms:modified xsi:type="dcterms:W3CDTF">2008-04-14T05:44:01Z</dcterms:modified>
  <cp:revision>0</cp:revision>
  <dc:subject/>
  <dc:title/>
</cp:coreProperties>
</file>