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 </t>
  </si>
  <si>
    <t xml:space="preserve">Приложение № 8   к решению Думы                     Каргасокского района  от 10.04.2008  № 350</t>
  </si>
  <si>
    <t xml:space="preserve">Исполнение адресной инвестиционной программы                                                                                                                                                    Каргасокского района за  2007  год.</t>
  </si>
  <si>
    <t xml:space="preserve">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 на 2007 г. </t>
  </si>
  <si>
    <t xml:space="preserve">Расход  за  2007г.</t>
  </si>
  <si>
    <t xml:space="preserve">% исполнения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                                   </t>
  </si>
  <si>
    <t xml:space="preserve">Проектно-сметная документация </t>
  </si>
  <si>
    <t xml:space="preserve">Многоквартирный жилой дом ул. Голещихина</t>
  </si>
  <si>
    <t xml:space="preserve">2. Объекты образования                                           </t>
  </si>
  <si>
    <t xml:space="preserve">Спортивно-оздоровительный  комплекс  "Кедр"</t>
  </si>
  <si>
    <t xml:space="preserve">Школа с. Вертикос</t>
  </si>
  <si>
    <t xml:space="preserve">Школа с. Неготка</t>
  </si>
  <si>
    <t xml:space="preserve">Школа с. Киевский (Проектно-сметная документация)</t>
  </si>
  <si>
    <t xml:space="preserve">Школа № 2 (школьный стадион (проектно-сметная документация)</t>
  </si>
  <si>
    <t xml:space="preserve">3. Коммунальное строительство                         </t>
  </si>
  <si>
    <t xml:space="preserve">Монтаж подстанции 110/10кВ и реконструкция ЛЭП 10/0,4 с. Новый Васюган</t>
  </si>
  <si>
    <t xml:space="preserve">Инженерно-геологические изыскания, поектирование и строительство 2-ой очереди водопровода на участке ул. Строительная - ул. Светлая п. Нефтяник</t>
  </si>
  <si>
    <t xml:space="preserve">Инженерно-геологические изыскания, поектирование и строительство 3-ей очереди водопровода на участке "Водозабор" п. Геологический - пер. Южный с. Каргасок</t>
  </si>
  <si>
    <t xml:space="preserve">Водопровод с.Н.Васюган (изыскания и проектирование)</t>
  </si>
  <si>
    <t xml:space="preserve">Строительство водопровода ул.Горького</t>
  </si>
  <si>
    <t xml:space="preserve">Строительство водопровода с. Каргасок по ул.Садовая</t>
  </si>
  <si>
    <t xml:space="preserve">ПСД канализационные очистные сооружения ЦРБ</t>
  </si>
  <si>
    <t xml:space="preserve">Капитальный ремонт</t>
  </si>
  <si>
    <t xml:space="preserve">1. Объекты ЖКХ                                                   </t>
  </si>
  <si>
    <t xml:space="preserve">Объекты теплоснабжения:</t>
  </si>
  <si>
    <t xml:space="preserve">Кап.ремонт сетей в с.С.Васюган</t>
  </si>
  <si>
    <t xml:space="preserve">Кап.ремонт сетей в с.Каргасок:</t>
  </si>
  <si>
    <t xml:space="preserve">ул.Советская-д/сад34</t>
  </si>
  <si>
    <t xml:space="preserve">РОВД-Отдел культуры</t>
  </si>
  <si>
    <t xml:space="preserve">пер.Фестивальный-Универмаг</t>
  </si>
  <si>
    <t xml:space="preserve">ул.Солнечная-пер.Мирный</t>
  </si>
  <si>
    <t xml:space="preserve">Отдел культуры-Сбербанк</t>
  </si>
  <si>
    <t xml:space="preserve">Кап.ремонт сетей в с.Усть-Тым</t>
  </si>
  <si>
    <t xml:space="preserve">Котельная "Южная"</t>
  </si>
  <si>
    <t xml:space="preserve">пер.Южный</t>
  </si>
  <si>
    <t xml:space="preserve">пер.Беляева</t>
  </si>
  <si>
    <t xml:space="preserve">Объекты электроснабжения:</t>
  </si>
  <si>
    <t xml:space="preserve">Кап.ремонт ДЭС Тевриз</t>
  </si>
  <si>
    <t xml:space="preserve">Кап.ремонт ДЭС Усть-Тым</t>
  </si>
  <si>
    <t xml:space="preserve">Кап.ремонт ВЛ-0,4 Квт в с.Тымск</t>
  </si>
  <si>
    <t xml:space="preserve">Кап.ремонт ВЛ-10 Квт в с.Каргасок (СПТУ)</t>
  </si>
  <si>
    <t xml:space="preserve">Кап.ремонт ВЛ-0,4 Квт  ул.Октябрьская</t>
  </si>
  <si>
    <t xml:space="preserve">Кап.ремонт ВЛ-10 Квт  ул.Октябрьская</t>
  </si>
  <si>
    <t xml:space="preserve">Объекты водоснабжения и водоотведения:</t>
  </si>
  <si>
    <t xml:space="preserve">Капитальный  ремонт теплосетей  и присоединение к водопроводу многоквартирных домов по ул.Герасимовская в п.Геологическом</t>
  </si>
  <si>
    <t xml:space="preserve">Кап.ремонт сетей водопровода в с.Каргасок по ул.Садовая</t>
  </si>
  <si>
    <t xml:space="preserve">Кап.ремонт сетей водопровода в с.Сосновка</t>
  </si>
  <si>
    <t xml:space="preserve">Установка приборов учета в многоквартирных домах</t>
  </si>
  <si>
    <t xml:space="preserve">2.Объекты образования   </t>
  </si>
  <si>
    <t xml:space="preserve">МОУ Каргасокская СОШ 1                                         </t>
  </si>
  <si>
    <t xml:space="preserve">МОУ Каргасокская СОШ 2                                        </t>
  </si>
  <si>
    <r>
      <rPr>
        <sz val="9"/>
        <rFont val="Times New Roman"/>
        <family val="1"/>
        <charset val="204"/>
      </rPr>
      <t xml:space="preserve">МОУ Павловская СОШ                               </t>
    </r>
    <r>
      <rPr>
        <b val="true"/>
        <sz val="9"/>
        <rFont val="Times New Roman"/>
        <family val="1"/>
        <charset val="204"/>
      </rPr>
      <t xml:space="preserve">                  </t>
    </r>
  </si>
  <si>
    <t xml:space="preserve">  </t>
  </si>
  <si>
    <r>
      <rPr>
        <sz val="9"/>
        <rFont val="Times New Roman"/>
        <family val="1"/>
        <charset val="204"/>
      </rPr>
      <t xml:space="preserve">МОУ Нововасюганская СОШ                               </t>
    </r>
    <r>
      <rPr>
        <b val="true"/>
        <sz val="9"/>
        <rFont val="Times New Roman"/>
        <family val="1"/>
        <charset val="204"/>
      </rPr>
      <t xml:space="preserve">      </t>
    </r>
  </si>
  <si>
    <t xml:space="preserve">МДОУ  "Аленушка" №27                                            </t>
  </si>
  <si>
    <r>
      <rPr>
        <sz val="9"/>
        <rFont val="Times New Roman"/>
        <family val="1"/>
        <charset val="204"/>
      </rPr>
      <t xml:space="preserve">МДОУ  "Березка" № 34      </t>
    </r>
    <r>
      <rPr>
        <b val="true"/>
        <sz val="9"/>
        <rFont val="Times New Roman"/>
        <family val="1"/>
        <charset val="204"/>
      </rPr>
      <t xml:space="preserve">                                          </t>
    </r>
  </si>
  <si>
    <t xml:space="preserve">МДОУ с.Мыльджино</t>
  </si>
  <si>
    <t xml:space="preserve">3. Объекты культуры                                               </t>
  </si>
  <si>
    <t xml:space="preserve"> РЦТиД с. Каргасок</t>
  </si>
  <si>
    <t xml:space="preserve">СДК с. Тымск</t>
  </si>
  <si>
    <t xml:space="preserve">4. Объекты здравоохранения                                    </t>
  </si>
  <si>
    <t xml:space="preserve">ФАП с. Усть-Тым</t>
  </si>
  <si>
    <t xml:space="preserve">ФАП с. Тымск</t>
  </si>
  <si>
    <t xml:space="preserve">ПСД терапевтический корпус ЦРБ.  Замена силовой осветительной сети.</t>
  </si>
  <si>
    <t xml:space="preserve"> Детская консультация ЦРБ (замена электропроводки)</t>
  </si>
  <si>
    <t xml:space="preserve">5. Общегосударственные  вопросы                                   </t>
  </si>
  <si>
    <t xml:space="preserve">Здание администрации Каргасокского района</t>
  </si>
  <si>
    <t xml:space="preserve">Административное здание Тымского поселения</t>
  </si>
  <si>
    <t xml:space="preserve">Председатель Думы                                       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12.28"/>
    <col collapsed="false" customWidth="true" hidden="false" outlineLevel="0" max="3" min="3" style="2" width="13.41"/>
    <col collapsed="false" customWidth="true" hidden="false" outlineLevel="0" max="4" min="4" style="3" width="13.99"/>
    <col collapsed="false" customWidth="true" hidden="false" outlineLevel="0" max="5" min="5" style="3" width="12.28"/>
    <col collapsed="false" customWidth="true" hidden="false" outlineLevel="0" max="6" min="6" style="2" width="14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C1" s="4" t="s">
        <v>0</v>
      </c>
      <c r="D1" s="5" t="s">
        <v>1</v>
      </c>
      <c r="E1" s="5"/>
      <c r="F1" s="5"/>
    </row>
    <row r="2" customFormat="false" ht="52.5" hidden="false" customHeight="true" outlineLevel="0" collapsed="false">
      <c r="A2" s="6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/>
      <c r="B3" s="8" t="s">
        <v>0</v>
      </c>
      <c r="E3" s="9" t="s">
        <v>3</v>
      </c>
      <c r="G3" s="5" t="s">
        <v>0</v>
      </c>
      <c r="H3" s="5"/>
      <c r="I3" s="5"/>
    </row>
    <row r="4" customFormat="false" ht="55.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G4" s="5" t="s">
        <v>0</v>
      </c>
      <c r="H4" s="5"/>
      <c r="I4" s="5"/>
    </row>
    <row r="5" customFormat="false" ht="22.5" hidden="false" customHeight="true" outlineLevel="0" collapsed="false">
      <c r="A5" s="12" t="s">
        <v>9</v>
      </c>
      <c r="B5" s="13"/>
      <c r="C5" s="14" t="n">
        <f aca="false">SUM(C6+C24)</f>
        <v>126615697.19</v>
      </c>
      <c r="D5" s="14" t="n">
        <f aca="false">SUM(D6+D24)</f>
        <v>122009017.5</v>
      </c>
      <c r="E5" s="15" t="n">
        <f aca="false">SUM(D5/C5)</f>
        <v>0.963616835888151</v>
      </c>
    </row>
    <row r="6" customFormat="false" ht="22.5" hidden="false" customHeight="true" outlineLevel="0" collapsed="false">
      <c r="A6" s="12" t="s">
        <v>10</v>
      </c>
      <c r="B6" s="13"/>
      <c r="C6" s="14" t="n">
        <f aca="false">SUM(C7+C10+C16)</f>
        <v>68421287.21</v>
      </c>
      <c r="D6" s="14" t="n">
        <f aca="false">SUM(D7+D10+D16)</f>
        <v>67527569.17</v>
      </c>
      <c r="E6" s="15" t="n">
        <f aca="false">SUM(D6/C6)</f>
        <v>0.986938011890115</v>
      </c>
    </row>
    <row r="7" customFormat="false" ht="22.5" hidden="false" customHeight="true" outlineLevel="0" collapsed="false">
      <c r="A7" s="12" t="s">
        <v>11</v>
      </c>
      <c r="B7" s="13"/>
      <c r="C7" s="14" t="n">
        <f aca="false">SUM(C8:C9)</f>
        <v>5587103.01</v>
      </c>
      <c r="D7" s="14" t="n">
        <f aca="false">SUM(D8:D9)</f>
        <v>5049859.61</v>
      </c>
      <c r="E7" s="15" t="n">
        <f aca="false">SUM(D7/C7)</f>
        <v>0.903842223950691</v>
      </c>
    </row>
    <row r="8" customFormat="false" ht="22.5" hidden="false" customHeight="true" outlineLevel="0" collapsed="false">
      <c r="A8" s="16" t="s">
        <v>12</v>
      </c>
      <c r="B8" s="13" t="n">
        <v>2007</v>
      </c>
      <c r="C8" s="17" t="n">
        <v>2795000</v>
      </c>
      <c r="D8" s="17" t="n">
        <v>2257756.6</v>
      </c>
      <c r="E8" s="18" t="n">
        <f aca="false">SUM(D8/C8)</f>
        <v>0.807784114490161</v>
      </c>
    </row>
    <row r="9" customFormat="false" ht="22.5" hidden="false" customHeight="true" outlineLevel="0" collapsed="false">
      <c r="A9" s="16" t="s">
        <v>13</v>
      </c>
      <c r="B9" s="13" t="n">
        <v>2007</v>
      </c>
      <c r="C9" s="17" t="n">
        <v>2792103.01</v>
      </c>
      <c r="D9" s="17" t="n">
        <v>2792103.01</v>
      </c>
      <c r="E9" s="18" t="n">
        <f aca="false">SUM(D9/C9)</f>
        <v>1</v>
      </c>
    </row>
    <row r="10" customFormat="false" ht="19.5" hidden="false" customHeight="true" outlineLevel="0" collapsed="false">
      <c r="A10" s="12" t="s">
        <v>14</v>
      </c>
      <c r="B10" s="13" t="n">
        <v>2007</v>
      </c>
      <c r="C10" s="14" t="n">
        <f aca="false">SUM(C11:C15)</f>
        <v>10853000</v>
      </c>
      <c r="D10" s="14" t="n">
        <f aca="false">SUM(D11:D15)</f>
        <v>10852547.99</v>
      </c>
      <c r="E10" s="15" t="n">
        <f aca="false">SUM(D10/C10)</f>
        <v>0.99995835160785</v>
      </c>
    </row>
    <row r="11" customFormat="false" ht="22.5" hidden="false" customHeight="true" outlineLevel="0" collapsed="false">
      <c r="A11" s="16" t="s">
        <v>15</v>
      </c>
      <c r="B11" s="13" t="n">
        <v>2007</v>
      </c>
      <c r="C11" s="17" t="n">
        <v>589300</v>
      </c>
      <c r="D11" s="17" t="n">
        <v>589245</v>
      </c>
      <c r="E11" s="18" t="n">
        <f aca="false">SUM(D11/C11)</f>
        <v>0.999906668929238</v>
      </c>
    </row>
    <row r="12" customFormat="false" ht="14.25" hidden="false" customHeight="true" outlineLevel="0" collapsed="false">
      <c r="A12" s="16" t="s">
        <v>16</v>
      </c>
      <c r="B12" s="13" t="n">
        <v>2007</v>
      </c>
      <c r="C12" s="17" t="n">
        <v>7700</v>
      </c>
      <c r="D12" s="17" t="n">
        <v>7498.2</v>
      </c>
      <c r="E12" s="18" t="n">
        <f aca="false">SUM(D12/C12)</f>
        <v>0.973792207792208</v>
      </c>
    </row>
    <row r="13" customFormat="false" ht="22.5" hidden="false" customHeight="true" outlineLevel="0" collapsed="false">
      <c r="A13" s="16" t="s">
        <v>17</v>
      </c>
      <c r="B13" s="13" t="n">
        <v>2007</v>
      </c>
      <c r="C13" s="17" t="n">
        <v>7090900</v>
      </c>
      <c r="D13" s="17" t="n">
        <v>7090791.76</v>
      </c>
      <c r="E13" s="18" t="n">
        <f aca="false">SUM(D13/C13)</f>
        <v>0.999984735365045</v>
      </c>
    </row>
    <row r="14" customFormat="false" ht="22.5" hidden="false" customHeight="true" outlineLevel="0" collapsed="false">
      <c r="A14" s="16" t="s">
        <v>18</v>
      </c>
      <c r="B14" s="13" t="n">
        <v>2007</v>
      </c>
      <c r="C14" s="17" t="n">
        <v>502900</v>
      </c>
      <c r="D14" s="17" t="n">
        <v>502892</v>
      </c>
      <c r="E14" s="18" t="n">
        <f aca="false">SUM(D14/C14)</f>
        <v>0.999984092264864</v>
      </c>
    </row>
    <row r="15" customFormat="false" ht="22.5" hidden="false" customHeight="true" outlineLevel="0" collapsed="false">
      <c r="A15" s="16" t="s">
        <v>19</v>
      </c>
      <c r="B15" s="13" t="n">
        <v>2007</v>
      </c>
      <c r="C15" s="17" t="n">
        <v>2662200</v>
      </c>
      <c r="D15" s="17" t="n">
        <v>2662121.03</v>
      </c>
      <c r="E15" s="18" t="n">
        <f aca="false">SUM(D15/C15)</f>
        <v>0.999970336563744</v>
      </c>
    </row>
    <row r="16" customFormat="false" ht="18" hidden="false" customHeight="true" outlineLevel="0" collapsed="false">
      <c r="A16" s="12" t="s">
        <v>20</v>
      </c>
      <c r="B16" s="13"/>
      <c r="C16" s="14" t="n">
        <f aca="false">SUM(C17:C23)</f>
        <v>51981184.2</v>
      </c>
      <c r="D16" s="14" t="n">
        <f aca="false">SUM(D17:D23)</f>
        <v>51625161.57</v>
      </c>
      <c r="E16" s="15" t="n">
        <f aca="false">SUM(D16/C16)</f>
        <v>0.993150932679213</v>
      </c>
    </row>
    <row r="17" customFormat="false" ht="30" hidden="false" customHeight="true" outlineLevel="0" collapsed="false">
      <c r="A17" s="16" t="s">
        <v>21</v>
      </c>
      <c r="B17" s="13" t="n">
        <v>2007</v>
      </c>
      <c r="C17" s="17" t="n">
        <v>50500000</v>
      </c>
      <c r="D17" s="17" t="n">
        <v>50442554.16</v>
      </c>
      <c r="E17" s="18" t="n">
        <f aca="false">SUM(D17/C17)</f>
        <v>0.998862458613861</v>
      </c>
    </row>
    <row r="18" customFormat="false" ht="27.75" hidden="false" customHeight="true" outlineLevel="0" collapsed="false">
      <c r="A18" s="16" t="s">
        <v>22</v>
      </c>
      <c r="B18" s="13" t="n">
        <v>2007</v>
      </c>
      <c r="C18" s="17" t="n">
        <v>57282.6</v>
      </c>
      <c r="D18" s="17" t="n">
        <v>57282.6</v>
      </c>
      <c r="E18" s="18" t="n">
        <f aca="false">SUM(D18/C18)</f>
        <v>1</v>
      </c>
    </row>
    <row r="19" customFormat="false" ht="30.75" hidden="false" customHeight="true" outlineLevel="0" collapsed="false">
      <c r="A19" s="16" t="s">
        <v>23</v>
      </c>
      <c r="B19" s="13" t="n">
        <v>2007</v>
      </c>
      <c r="C19" s="17" t="n">
        <v>145901.6</v>
      </c>
      <c r="D19" s="17" t="n">
        <v>145901.6</v>
      </c>
      <c r="E19" s="18" t="n">
        <f aca="false">SUM(D19/C19)</f>
        <v>1</v>
      </c>
    </row>
    <row r="20" customFormat="false" ht="22.5" hidden="false" customHeight="true" outlineLevel="0" collapsed="false">
      <c r="A20" s="16" t="s">
        <v>24</v>
      </c>
      <c r="B20" s="13" t="n">
        <v>2007</v>
      </c>
      <c r="C20" s="17" t="n">
        <v>563000</v>
      </c>
      <c r="D20" s="17" t="n">
        <v>265317.21</v>
      </c>
      <c r="E20" s="18" t="n">
        <f aca="false">SUM(D20/C20)</f>
        <v>0.471256145648313</v>
      </c>
    </row>
    <row r="21" customFormat="false" ht="22.5" hidden="false" customHeight="true" outlineLevel="0" collapsed="false">
      <c r="A21" s="16" t="s">
        <v>25</v>
      </c>
      <c r="B21" s="13" t="n">
        <v>2007</v>
      </c>
      <c r="C21" s="17" t="n">
        <v>493000</v>
      </c>
      <c r="D21" s="17" t="n">
        <v>493000</v>
      </c>
      <c r="E21" s="18" t="n">
        <f aca="false">SUM(D21/C21)</f>
        <v>1</v>
      </c>
    </row>
    <row r="22" customFormat="false" ht="22.5" hidden="false" customHeight="true" outlineLevel="0" collapsed="false">
      <c r="A22" s="16" t="s">
        <v>26</v>
      </c>
      <c r="B22" s="13" t="n">
        <v>2007</v>
      </c>
      <c r="C22" s="17" t="n">
        <v>222000</v>
      </c>
      <c r="D22" s="17" t="n">
        <v>221106</v>
      </c>
      <c r="E22" s="18" t="n">
        <f aca="false">SUM(D22/C22)</f>
        <v>0.995972972972973</v>
      </c>
    </row>
    <row r="23" customFormat="false" ht="22.5" hidden="false" customHeight="true" outlineLevel="0" collapsed="false">
      <c r="A23" s="16" t="s">
        <v>27</v>
      </c>
      <c r="B23" s="13" t="n">
        <v>2007</v>
      </c>
      <c r="C23" s="17" t="n">
        <v>0</v>
      </c>
      <c r="D23" s="17" t="n">
        <v>0</v>
      </c>
      <c r="E23" s="18" t="s">
        <v>0</v>
      </c>
    </row>
    <row r="24" customFormat="false" ht="22.5" hidden="false" customHeight="true" outlineLevel="0" collapsed="false">
      <c r="A24" s="12" t="s">
        <v>28</v>
      </c>
      <c r="B24" s="13"/>
      <c r="C24" s="14" t="n">
        <f aca="false">C25+C50+C58+C61+C66</f>
        <v>58194409.98</v>
      </c>
      <c r="D24" s="14" t="n">
        <f aca="false">D25+D50+D58+D61+D66</f>
        <v>54481448.33</v>
      </c>
      <c r="E24" s="15" t="n">
        <f aca="false">SUM(D24/C24)</f>
        <v>0.936197279923002</v>
      </c>
    </row>
    <row r="25" customFormat="false" ht="22.5" hidden="false" customHeight="true" outlineLevel="0" collapsed="false">
      <c r="A25" s="12" t="s">
        <v>29</v>
      </c>
      <c r="B25" s="13"/>
      <c r="C25" s="14" t="n">
        <f aca="false">C26+C38+C45</f>
        <v>11930138.38</v>
      </c>
      <c r="D25" s="14" t="n">
        <f aca="false">D26+D38+D45</f>
        <v>11904255.26</v>
      </c>
      <c r="E25" s="15" t="n">
        <f aca="false">SUM(D25/C25)</f>
        <v>0.997830442600449</v>
      </c>
    </row>
    <row r="26" customFormat="false" ht="22.5" hidden="false" customHeight="true" outlineLevel="0" collapsed="false">
      <c r="A26" s="12" t="s">
        <v>30</v>
      </c>
      <c r="B26" s="10" t="n">
        <v>2007</v>
      </c>
      <c r="C26" s="14" t="n">
        <f aca="false">C27+C29+C30+C31+C32+C33+C34+C35+C36+C37</f>
        <v>6066728.38</v>
      </c>
      <c r="D26" s="14" t="n">
        <f aca="false">D27+D29+D30+D31+D32+D33+D34+D35+D36+D37</f>
        <v>6066510.94</v>
      </c>
      <c r="E26" s="15" t="n">
        <f aca="false">SUM(D26/C26)</f>
        <v>0.999964158606356</v>
      </c>
    </row>
    <row r="27" customFormat="false" ht="22.5" hidden="false" customHeight="true" outlineLevel="0" collapsed="false">
      <c r="A27" s="16" t="s">
        <v>31</v>
      </c>
      <c r="B27" s="10"/>
      <c r="C27" s="17" t="n">
        <v>1081143.48</v>
      </c>
      <c r="D27" s="17" t="n">
        <v>1081137.04</v>
      </c>
      <c r="E27" s="18" t="n">
        <f aca="false">SUM(D27/C27)</f>
        <v>0.999994043343812</v>
      </c>
    </row>
    <row r="28" customFormat="false" ht="22.5" hidden="false" customHeight="true" outlineLevel="0" collapsed="false">
      <c r="A28" s="12" t="s">
        <v>32</v>
      </c>
      <c r="B28" s="10"/>
      <c r="C28" s="14" t="n">
        <f aca="false">SUM(C29:C37)</f>
        <v>4985584.9</v>
      </c>
      <c r="D28" s="14" t="n">
        <f aca="false">SUM(D29:D37)</f>
        <v>4985373.9</v>
      </c>
      <c r="E28" s="15" t="n">
        <f aca="false">SUM(D28/C28)</f>
        <v>0.999957677984784</v>
      </c>
    </row>
    <row r="29" customFormat="false" ht="22.5" hidden="false" customHeight="true" outlineLevel="0" collapsed="false">
      <c r="A29" s="16" t="s">
        <v>33</v>
      </c>
      <c r="B29" s="10"/>
      <c r="C29" s="17" t="n">
        <v>809992.6</v>
      </c>
      <c r="D29" s="17" t="n">
        <v>809992.6</v>
      </c>
      <c r="E29" s="18" t="n">
        <f aca="false">SUM(D29/C29)</f>
        <v>1</v>
      </c>
    </row>
    <row r="30" customFormat="false" ht="22.5" hidden="false" customHeight="true" outlineLevel="0" collapsed="false">
      <c r="A30" s="16" t="s">
        <v>34</v>
      </c>
      <c r="B30" s="10"/>
      <c r="C30" s="17" t="n">
        <v>185104.39</v>
      </c>
      <c r="D30" s="17" t="n">
        <v>185104.39</v>
      </c>
      <c r="E30" s="18" t="n">
        <f aca="false">SUM(D30/C30)</f>
        <v>1</v>
      </c>
    </row>
    <row r="31" customFormat="false" ht="22.5" hidden="false" customHeight="true" outlineLevel="0" collapsed="false">
      <c r="A31" s="16" t="s">
        <v>35</v>
      </c>
      <c r="B31" s="10"/>
      <c r="C31" s="17" t="n">
        <v>1099396.6</v>
      </c>
      <c r="D31" s="17" t="n">
        <v>1099396.6</v>
      </c>
      <c r="E31" s="18" t="n">
        <f aca="false">SUM(D31/C31)</f>
        <v>1</v>
      </c>
    </row>
    <row r="32" customFormat="false" ht="22.5" hidden="false" customHeight="true" outlineLevel="0" collapsed="false">
      <c r="A32" s="16" t="s">
        <v>36</v>
      </c>
      <c r="B32" s="10"/>
      <c r="C32" s="17" t="n">
        <v>503447.71</v>
      </c>
      <c r="D32" s="17" t="n">
        <v>503447.71</v>
      </c>
      <c r="E32" s="18" t="n">
        <f aca="false">SUM(D32/C32)</f>
        <v>1</v>
      </c>
    </row>
    <row r="33" customFormat="false" ht="22.5" hidden="false" customHeight="true" outlineLevel="0" collapsed="false">
      <c r="A33" s="16" t="s">
        <v>37</v>
      </c>
      <c r="B33" s="10"/>
      <c r="C33" s="17" t="n">
        <v>311514.6</v>
      </c>
      <c r="D33" s="17" t="n">
        <v>311514.6</v>
      </c>
      <c r="E33" s="18" t="n">
        <f aca="false">SUM(D33/C33)</f>
        <v>1</v>
      </c>
    </row>
    <row r="34" s="19" customFormat="true" ht="22.5" hidden="false" customHeight="true" outlineLevel="0" collapsed="false">
      <c r="A34" s="16" t="s">
        <v>38</v>
      </c>
      <c r="B34" s="10"/>
      <c r="C34" s="17" t="n">
        <v>578967</v>
      </c>
      <c r="D34" s="17" t="n">
        <v>578967</v>
      </c>
      <c r="E34" s="18" t="n">
        <f aca="false">SUM(D34/C34)</f>
        <v>1</v>
      </c>
    </row>
    <row r="35" customFormat="false" ht="22.5" hidden="false" customHeight="true" outlineLevel="0" collapsed="false">
      <c r="A35" s="16" t="s">
        <v>39</v>
      </c>
      <c r="B35" s="10"/>
      <c r="C35" s="17" t="n">
        <v>808442</v>
      </c>
      <c r="D35" s="17" t="n">
        <v>808442</v>
      </c>
      <c r="E35" s="18" t="n">
        <f aca="false">SUM(D35/C35)</f>
        <v>1</v>
      </c>
    </row>
    <row r="36" customFormat="false" ht="22.5" hidden="false" customHeight="true" outlineLevel="0" collapsed="false">
      <c r="A36" s="16" t="s">
        <v>40</v>
      </c>
      <c r="B36" s="10"/>
      <c r="C36" s="17" t="n">
        <v>371400</v>
      </c>
      <c r="D36" s="17" t="n">
        <v>371189</v>
      </c>
      <c r="E36" s="18" t="n">
        <f aca="false">SUM(D36/C36)</f>
        <v>0.999431879375337</v>
      </c>
    </row>
    <row r="37" customFormat="false" ht="22.5" hidden="false" customHeight="true" outlineLevel="0" collapsed="false">
      <c r="A37" s="16" t="s">
        <v>41</v>
      </c>
      <c r="B37" s="10"/>
      <c r="C37" s="17" t="n">
        <v>317320</v>
      </c>
      <c r="D37" s="17" t="n">
        <v>317320</v>
      </c>
      <c r="E37" s="18" t="n">
        <f aca="false">SUM(D37/C37)</f>
        <v>1</v>
      </c>
    </row>
    <row r="38" customFormat="false" ht="22.5" hidden="false" customHeight="true" outlineLevel="0" collapsed="false">
      <c r="A38" s="12" t="s">
        <v>42</v>
      </c>
      <c r="B38" s="10" t="n">
        <v>2007</v>
      </c>
      <c r="C38" s="14" t="n">
        <f aca="false">C40+C41+C42+C43+C39+C44</f>
        <v>3816950</v>
      </c>
      <c r="D38" s="14" t="n">
        <f aca="false">D40+D41+D42+D43+D39+D44</f>
        <v>3815359.72</v>
      </c>
      <c r="E38" s="15" t="n">
        <f aca="false">SUM(D38/C38)</f>
        <v>0.999583363680426</v>
      </c>
    </row>
    <row r="39" s="19" customFormat="true" ht="22.5" hidden="false" customHeight="true" outlineLevel="0" collapsed="false">
      <c r="A39" s="16" t="s">
        <v>43</v>
      </c>
      <c r="B39" s="10"/>
      <c r="C39" s="17" t="n">
        <v>100000</v>
      </c>
      <c r="D39" s="17" t="n">
        <v>99669</v>
      </c>
      <c r="E39" s="18" t="n">
        <f aca="false">SUM(D39/C39)</f>
        <v>0.99669</v>
      </c>
    </row>
    <row r="40" customFormat="false" ht="22.5" hidden="false" customHeight="true" outlineLevel="0" collapsed="false">
      <c r="A40" s="16" t="s">
        <v>44</v>
      </c>
      <c r="B40" s="13"/>
      <c r="C40" s="17" t="n">
        <v>2183330</v>
      </c>
      <c r="D40" s="17" t="n">
        <v>2183328.72</v>
      </c>
      <c r="E40" s="18" t="n">
        <f aca="false">SUM(D40/C40)</f>
        <v>0.999999413739563</v>
      </c>
    </row>
    <row r="41" customFormat="false" ht="22.5" hidden="false" customHeight="true" outlineLevel="0" collapsed="false">
      <c r="A41" s="16" t="s">
        <v>45</v>
      </c>
      <c r="B41" s="13"/>
      <c r="C41" s="17" t="n">
        <v>578360</v>
      </c>
      <c r="D41" s="17" t="n">
        <v>578360</v>
      </c>
      <c r="E41" s="18" t="n">
        <f aca="false">SUM(D41/C41)</f>
        <v>1</v>
      </c>
    </row>
    <row r="42" customFormat="false" ht="22.5" hidden="false" customHeight="true" outlineLevel="0" collapsed="false">
      <c r="A42" s="16" t="s">
        <v>46</v>
      </c>
      <c r="B42" s="13"/>
      <c r="C42" s="17" t="n">
        <v>210760</v>
      </c>
      <c r="D42" s="17" t="n">
        <v>210760</v>
      </c>
      <c r="E42" s="18" t="n">
        <f aca="false">SUM(D42/C42)</f>
        <v>1</v>
      </c>
    </row>
    <row r="43" customFormat="false" ht="22.5" hidden="false" customHeight="true" outlineLevel="0" collapsed="false">
      <c r="A43" s="16" t="s">
        <v>47</v>
      </c>
      <c r="B43" s="13"/>
      <c r="C43" s="17" t="n">
        <v>400300</v>
      </c>
      <c r="D43" s="17" t="n">
        <v>399391</v>
      </c>
      <c r="E43" s="18" t="n">
        <f aca="false">SUM(D43/C43)</f>
        <v>0.997729203097677</v>
      </c>
    </row>
    <row r="44" customFormat="false" ht="15.75" hidden="false" customHeight="false" outlineLevel="0" collapsed="false">
      <c r="A44" s="16" t="s">
        <v>48</v>
      </c>
      <c r="B44" s="13"/>
      <c r="C44" s="17" t="n">
        <v>344200</v>
      </c>
      <c r="D44" s="17" t="n">
        <v>343851</v>
      </c>
      <c r="E44" s="18" t="n">
        <f aca="false">SUM(D44/C44)</f>
        <v>0.998986054619407</v>
      </c>
    </row>
    <row r="45" customFormat="false" ht="15.75" hidden="false" customHeight="false" outlineLevel="0" collapsed="false">
      <c r="A45" s="12" t="s">
        <v>49</v>
      </c>
      <c r="B45" s="10" t="n">
        <v>2007</v>
      </c>
      <c r="C45" s="14" t="n">
        <f aca="false">C47+C48+C49+C46</f>
        <v>2046460</v>
      </c>
      <c r="D45" s="14" t="n">
        <f aca="false">D47+D48+D49+D46</f>
        <v>2022384.6</v>
      </c>
      <c r="E45" s="15" t="n">
        <f aca="false">SUM(D45/C45)</f>
        <v>0.988235587306862</v>
      </c>
    </row>
    <row r="46" customFormat="false" ht="24" hidden="false" customHeight="false" outlineLevel="0" collapsed="false">
      <c r="A46" s="16" t="s">
        <v>50</v>
      </c>
      <c r="B46" s="13"/>
      <c r="C46" s="17" t="n">
        <v>239120</v>
      </c>
      <c r="D46" s="17" t="n">
        <v>239118</v>
      </c>
      <c r="E46" s="18" t="n">
        <f aca="false">SUM(D46/C46)</f>
        <v>0.999991635998662</v>
      </c>
    </row>
    <row r="47" customFormat="false" ht="15.75" hidden="false" customHeight="false" outlineLevel="0" collapsed="false">
      <c r="A47" s="16" t="s">
        <v>51</v>
      </c>
      <c r="B47" s="13"/>
      <c r="C47" s="17" t="n">
        <v>752230</v>
      </c>
      <c r="D47" s="17" t="n">
        <v>728214.88</v>
      </c>
      <c r="E47" s="18" t="n">
        <f aca="false">SUM(D47/C47)</f>
        <v>0.968074764367281</v>
      </c>
    </row>
    <row r="48" customFormat="false" ht="15.75" hidden="false" customHeight="false" outlineLevel="0" collapsed="false">
      <c r="A48" s="16" t="s">
        <v>52</v>
      </c>
      <c r="B48" s="13"/>
      <c r="C48" s="17" t="n">
        <v>497550</v>
      </c>
      <c r="D48" s="17" t="n">
        <v>497496.72</v>
      </c>
      <c r="E48" s="18" t="n">
        <f aca="false">SUM(D48/C48)</f>
        <v>0.999892915284896</v>
      </c>
    </row>
    <row r="49" customFormat="false" ht="15.75" hidden="false" customHeight="false" outlineLevel="0" collapsed="false">
      <c r="A49" s="16" t="s">
        <v>53</v>
      </c>
      <c r="B49" s="13"/>
      <c r="C49" s="17" t="n">
        <v>557560</v>
      </c>
      <c r="D49" s="17" t="n">
        <v>557555</v>
      </c>
      <c r="E49" s="18" t="n">
        <f aca="false">SUM(D49/C49)</f>
        <v>0.999991032355262</v>
      </c>
    </row>
    <row r="50" customFormat="false" ht="15.75" hidden="false" customHeight="false" outlineLevel="0" collapsed="false">
      <c r="A50" s="12" t="s">
        <v>54</v>
      </c>
      <c r="B50" s="13"/>
      <c r="C50" s="14" t="n">
        <f aca="false">SUM(C51:C57)</f>
        <v>35387257</v>
      </c>
      <c r="D50" s="14" t="n">
        <f aca="false">SUM(D51:D57)</f>
        <v>32015983.67</v>
      </c>
      <c r="E50" s="15" t="n">
        <f aca="false">SUM(D50/C50)</f>
        <v>0.904731996322857</v>
      </c>
    </row>
    <row r="51" customFormat="false" ht="15.75" hidden="false" customHeight="false" outlineLevel="0" collapsed="false">
      <c r="A51" s="16" t="s">
        <v>55</v>
      </c>
      <c r="B51" s="13" t="n">
        <v>2007</v>
      </c>
      <c r="C51" s="17" t="n">
        <v>6767785</v>
      </c>
      <c r="D51" s="17" t="n">
        <v>3518420.05</v>
      </c>
      <c r="E51" s="18" t="n">
        <f aca="false">SUM(D51/C51)</f>
        <v>0.519877633524115</v>
      </c>
    </row>
    <row r="52" customFormat="false" ht="15.75" hidden="false" customHeight="false" outlineLevel="0" collapsed="false">
      <c r="A52" s="16" t="s">
        <v>56</v>
      </c>
      <c r="B52" s="13" t="n">
        <v>2007</v>
      </c>
      <c r="C52" s="17" t="n">
        <v>488807</v>
      </c>
      <c r="D52" s="17" t="n">
        <v>488807</v>
      </c>
      <c r="E52" s="18" t="n">
        <f aca="false">SUM(D52/C52)</f>
        <v>1</v>
      </c>
    </row>
    <row r="53" customFormat="false" ht="15.75" hidden="false" customHeight="false" outlineLevel="0" collapsed="false">
      <c r="A53" s="16" t="s">
        <v>57</v>
      </c>
      <c r="B53" s="13" t="n">
        <v>2007</v>
      </c>
      <c r="C53" s="17" t="n">
        <v>1690332</v>
      </c>
      <c r="D53" s="17" t="n">
        <v>1690332</v>
      </c>
      <c r="E53" s="18" t="n">
        <f aca="false">SUM(D53/C53)</f>
        <v>1</v>
      </c>
      <c r="F53" s="20" t="s">
        <v>0</v>
      </c>
      <c r="G53" s="20" t="s">
        <v>58</v>
      </c>
    </row>
    <row r="54" customFormat="false" ht="15.75" hidden="false" customHeight="false" outlineLevel="0" collapsed="false">
      <c r="A54" s="16" t="s">
        <v>59</v>
      </c>
      <c r="B54" s="13" t="n">
        <v>2007</v>
      </c>
      <c r="C54" s="17" t="n">
        <v>2835653</v>
      </c>
      <c r="D54" s="17" t="n">
        <v>2835652.92</v>
      </c>
      <c r="E54" s="18" t="n">
        <f aca="false">SUM(D54/C54)</f>
        <v>0.999999971787803</v>
      </c>
    </row>
    <row r="55" customFormat="false" ht="15.75" hidden="false" customHeight="false" outlineLevel="0" collapsed="false">
      <c r="A55" s="16" t="s">
        <v>60</v>
      </c>
      <c r="B55" s="13" t="n">
        <v>2007</v>
      </c>
      <c r="C55" s="17" t="n">
        <v>3394000</v>
      </c>
      <c r="D55" s="17" t="n">
        <v>3393187.87</v>
      </c>
      <c r="E55" s="18" t="n">
        <f aca="false">SUM(D55/C55)</f>
        <v>0.999760715969358</v>
      </c>
    </row>
    <row r="56" customFormat="false" ht="15.75" hidden="false" customHeight="false" outlineLevel="0" collapsed="false">
      <c r="A56" s="16" t="s">
        <v>61</v>
      </c>
      <c r="B56" s="13" t="n">
        <v>2007</v>
      </c>
      <c r="C56" s="17" t="n">
        <v>17205000</v>
      </c>
      <c r="D56" s="17" t="n">
        <v>17083903.83</v>
      </c>
      <c r="E56" s="18" t="n">
        <f aca="false">SUM(D56/C56)</f>
        <v>0.992961571054926</v>
      </c>
    </row>
    <row r="57" customFormat="false" ht="15.75" hidden="false" customHeight="false" outlineLevel="0" collapsed="false">
      <c r="A57" s="16" t="s">
        <v>62</v>
      </c>
      <c r="B57" s="13" t="n">
        <v>2007</v>
      </c>
      <c r="C57" s="17" t="n">
        <v>3005680</v>
      </c>
      <c r="D57" s="17" t="n">
        <v>3005680</v>
      </c>
      <c r="E57" s="18" t="n">
        <f aca="false">SUM(D57/C57)</f>
        <v>1</v>
      </c>
    </row>
    <row r="58" customFormat="false" ht="15.75" hidden="false" customHeight="false" outlineLevel="0" collapsed="false">
      <c r="A58" s="12" t="s">
        <v>63</v>
      </c>
      <c r="B58" s="13" t="n">
        <v>2007</v>
      </c>
      <c r="C58" s="14" t="n">
        <f aca="false">SUM(C59:C60)</f>
        <v>3533912.48</v>
      </c>
      <c r="D58" s="14" t="n">
        <f aca="false">SUM(D59:D60)</f>
        <v>3533902.68</v>
      </c>
      <c r="E58" s="15" t="n">
        <f aca="false">SUM(D58/C58)</f>
        <v>0.999997226869636</v>
      </c>
    </row>
    <row r="59" customFormat="false" ht="15.75" hidden="false" customHeight="false" outlineLevel="0" collapsed="false">
      <c r="A59" s="16" t="s">
        <v>64</v>
      </c>
      <c r="B59" s="13" t="n">
        <v>2007</v>
      </c>
      <c r="C59" s="17" t="n">
        <v>1733921.48</v>
      </c>
      <c r="D59" s="17" t="n">
        <v>1733912.48</v>
      </c>
      <c r="E59" s="18" t="n">
        <f aca="false">SUM(D59/C59)</f>
        <v>0.99999480945354</v>
      </c>
    </row>
    <row r="60" customFormat="false" ht="15.75" hidden="false" customHeight="false" outlineLevel="0" collapsed="false">
      <c r="A60" s="16" t="s">
        <v>65</v>
      </c>
      <c r="B60" s="13" t="n">
        <v>2007</v>
      </c>
      <c r="C60" s="17" t="n">
        <v>1799991</v>
      </c>
      <c r="D60" s="17" t="n">
        <v>1799990.2</v>
      </c>
      <c r="E60" s="18" t="n">
        <f aca="false">SUM(D60/C60)</f>
        <v>0.999999555553333</v>
      </c>
    </row>
    <row r="61" customFormat="false" ht="15.75" hidden="false" customHeight="false" outlineLevel="0" collapsed="false">
      <c r="A61" s="12" t="s">
        <v>66</v>
      </c>
      <c r="B61" s="10"/>
      <c r="C61" s="14" t="n">
        <f aca="false">SUM(C62:C65)</f>
        <v>3199092.12</v>
      </c>
      <c r="D61" s="14" t="n">
        <f aca="false">SUM(D62:D65)</f>
        <v>3198481.72</v>
      </c>
      <c r="E61" s="15" t="n">
        <f aca="false">SUM(D61/C61)</f>
        <v>0.999809195866482</v>
      </c>
    </row>
    <row r="62" customFormat="false" ht="15.75" hidden="false" customHeight="false" outlineLevel="0" collapsed="false">
      <c r="A62" s="16" t="s">
        <v>67</v>
      </c>
      <c r="B62" s="13" t="n">
        <v>2007</v>
      </c>
      <c r="C62" s="17" t="n">
        <v>1153221.12</v>
      </c>
      <c r="D62" s="17" t="n">
        <v>1153221.12</v>
      </c>
      <c r="E62" s="18" t="n">
        <f aca="false">SUM(D62/C62)</f>
        <v>1</v>
      </c>
    </row>
    <row r="63" customFormat="false" ht="17.25" hidden="false" customHeight="true" outlineLevel="0" collapsed="false">
      <c r="A63" s="16" t="s">
        <v>68</v>
      </c>
      <c r="B63" s="13" t="n">
        <v>2007</v>
      </c>
      <c r="C63" s="17" t="n">
        <v>1676950</v>
      </c>
      <c r="D63" s="17" t="n">
        <v>1676949.6</v>
      </c>
      <c r="E63" s="18" t="n">
        <f aca="false">SUM(D63/C63)</f>
        <v>0.99999976147172</v>
      </c>
    </row>
    <row r="64" customFormat="false" ht="15.75" hidden="false" customHeight="false" outlineLevel="0" collapsed="false">
      <c r="A64" s="16" t="s">
        <v>69</v>
      </c>
      <c r="B64" s="13" t="n">
        <v>2007</v>
      </c>
      <c r="C64" s="17" t="n">
        <v>59000</v>
      </c>
      <c r="D64" s="17" t="n">
        <v>58390</v>
      </c>
      <c r="E64" s="18" t="n">
        <f aca="false">SUM(D64/C64)</f>
        <v>0.989661016949153</v>
      </c>
    </row>
    <row r="65" customFormat="false" ht="15.75" hidden="false" customHeight="false" outlineLevel="0" collapsed="false">
      <c r="A65" s="16" t="s">
        <v>70</v>
      </c>
      <c r="B65" s="13" t="n">
        <v>2007</v>
      </c>
      <c r="C65" s="17" t="n">
        <v>309921</v>
      </c>
      <c r="D65" s="17" t="n">
        <v>309921</v>
      </c>
      <c r="E65" s="18" t="n">
        <f aca="false">SUM(D65/C65)</f>
        <v>1</v>
      </c>
    </row>
    <row r="66" customFormat="false" ht="15.75" hidden="false" customHeight="false" outlineLevel="0" collapsed="false">
      <c r="A66" s="12" t="s">
        <v>71</v>
      </c>
      <c r="B66" s="10"/>
      <c r="C66" s="14" t="n">
        <f aca="false">SUM(C67:C68)</f>
        <v>4144010</v>
      </c>
      <c r="D66" s="14" t="n">
        <f aca="false">SUM(D67:D68)</f>
        <v>3828825</v>
      </c>
      <c r="E66" s="15" t="n">
        <f aca="false">SUM(D66/C66)</f>
        <v>0.923942027166923</v>
      </c>
    </row>
    <row r="67" customFormat="false" ht="15.75" hidden="false" customHeight="false" outlineLevel="0" collapsed="false">
      <c r="A67" s="16" t="s">
        <v>72</v>
      </c>
      <c r="B67" s="13" t="n">
        <v>2007</v>
      </c>
      <c r="C67" s="17" t="n">
        <v>4000000</v>
      </c>
      <c r="D67" s="17" t="n">
        <v>3684815</v>
      </c>
      <c r="E67" s="18" t="n">
        <f aca="false">SUM(D67/C67)</f>
        <v>0.92120375</v>
      </c>
    </row>
    <row r="68" customFormat="false" ht="15.75" hidden="false" customHeight="false" outlineLevel="0" collapsed="false">
      <c r="A68" s="16" t="s">
        <v>73</v>
      </c>
      <c r="B68" s="13" t="n">
        <v>2007</v>
      </c>
      <c r="C68" s="17" t="n">
        <v>144010</v>
      </c>
      <c r="D68" s="17" t="n">
        <v>144010</v>
      </c>
      <c r="E68" s="18" t="n">
        <f aca="false">SUM(D68/C68)</f>
        <v>1</v>
      </c>
    </row>
    <row r="71" customFormat="false" ht="70.5" hidden="false" customHeight="true" outlineLevel="0" collapsed="false">
      <c r="A71" s="21" t="s">
        <v>74</v>
      </c>
      <c r="B71" s="21"/>
      <c r="C71" s="21"/>
      <c r="D71" s="21"/>
      <c r="E71" s="21"/>
    </row>
    <row r="72" customFormat="false" ht="15.75" hidden="false" customHeight="true" outlineLevel="0" collapsed="false">
      <c r="A72" s="22"/>
      <c r="B72" s="22"/>
      <c r="C72" s="22"/>
      <c r="D72" s="22"/>
    </row>
  </sheetData>
  <mergeCells count="6">
    <mergeCell ref="D1:F1"/>
    <mergeCell ref="A2:E2"/>
    <mergeCell ref="G3:I3"/>
    <mergeCell ref="G4:I4"/>
    <mergeCell ref="A71:E71"/>
    <mergeCell ref="A72:D7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4:04:05Z</dcterms:created>
  <dc:creator/>
  <dc:description/>
  <dc:language>en-US</dc:language>
  <cp:lastModifiedBy>Протазов</cp:lastModifiedBy>
  <cp:lastPrinted>2008-03-05T07:57:20Z</cp:lastPrinted>
  <dcterms:modified xsi:type="dcterms:W3CDTF">2008-04-14T05:39:37Z</dcterms:modified>
  <cp:revision>0</cp:revision>
  <dc:subject/>
  <dc:title/>
</cp:coreProperties>
</file>