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externalReferences>
    <externalReference r:id="rId3"/>
  </externalReferences>
  <definedNames>
    <definedName function="false" hidden="false" localSheetId="0" name="_xlnm.Print_Area" vbProcedure="false">Бюджет!$A$1:$F$46</definedName>
    <definedName function="false" hidden="false" localSheetId="0" name="APPT" vbProcedure="false">Бюджет!$A$18</definedName>
    <definedName function="false" hidden="false" localSheetId="0" name="FIO" vbProcedure="false">Бюджет!$F$18</definedName>
    <definedName function="false" hidden="false" localSheetId="0" name="SIGN" vbProcedure="false">Бюджет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4  к решению Думы    Каргасокского района  от 10.04.2008 № 350</t>
  </si>
  <si>
    <t xml:space="preserve"> </t>
  </si>
  <si>
    <t xml:space="preserve">Исполнение бюджета по разделам и подразделам  классификации  расходов бюджета муниципального  образования "Каргасокский район"  за  2007 год.</t>
  </si>
  <si>
    <t xml:space="preserve">руб.</t>
  </si>
  <si>
    <t xml:space="preserve">КФСР</t>
  </si>
  <si>
    <t xml:space="preserve">Наименование КФСР</t>
  </si>
  <si>
    <t xml:space="preserve">План год</t>
  </si>
  <si>
    <t xml:space="preserve">Уточнённый план год</t>
  </si>
  <si>
    <t xml:space="preserve">Кассовый расход год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4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нансовая помощь бюджетам других уровней</t>
  </si>
  <si>
    <t xml:space="preserve">1102</t>
  </si>
  <si>
    <t xml:space="preserve">Фонды компенсац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0.00"/>
    <numFmt numFmtId="168" formatCode="#,##0.00"/>
    <numFmt numFmtId="169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7;%20&#1087;&#1086;%20&#1050;&#1060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1">
          <cell r="A11" t="str">
            <v>0100</v>
          </cell>
          <cell r="B11" t="str">
            <v>Общегосударственные расходы</v>
          </cell>
        </row>
        <row r="19">
          <cell r="A19" t="str">
            <v>0400</v>
          </cell>
          <cell r="B19" t="str">
            <v>Национальная экономика</v>
          </cell>
        </row>
        <row r="22">
          <cell r="A22" t="str">
            <v>0500</v>
          </cell>
          <cell r="B22" t="str">
            <v>Жилищно-коммунальное хозяйство</v>
          </cell>
        </row>
        <row r="26">
          <cell r="A26" t="str">
            <v>0600</v>
          </cell>
          <cell r="B26" t="str">
            <v>Охрана окружающей среды</v>
          </cell>
        </row>
        <row r="28">
          <cell r="A28" t="str">
            <v>0700</v>
          </cell>
          <cell r="B28" t="str">
            <v>Образование</v>
          </cell>
        </row>
        <row r="33">
          <cell r="A33" t="str">
            <v>0800</v>
          </cell>
          <cell r="B33" t="str">
            <v>Культура, кинематография и средства массовой информации</v>
          </cell>
        </row>
        <row r="36">
          <cell r="A36" t="str">
            <v>0900</v>
          </cell>
          <cell r="B36" t="str">
            <v>Здравоохранение и спорт</v>
          </cell>
        </row>
        <row r="40">
          <cell r="A40" t="str">
            <v>1000</v>
          </cell>
          <cell r="B40" t="str">
            <v>Социальная политика</v>
          </cell>
        </row>
        <row r="44">
          <cell r="A44" t="str">
            <v>1100</v>
          </cell>
          <cell r="B44" t="str">
            <v>Межбюджетные трансферты</v>
          </cell>
        </row>
        <row r="48">
          <cell r="A48" t="str">
            <v>Председатель Думы                                                                               В.А.Протаз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85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5.13"/>
    <col collapsed="false" customWidth="true" hidden="false" outlineLevel="0" max="7" min="7" style="0" width="16.84"/>
  </cols>
  <sheetData>
    <row r="1" customFormat="false" ht="36" hidden="false" customHeight="true" outlineLevel="0" collapsed="false">
      <c r="A1" s="1"/>
      <c r="B1" s="2"/>
      <c r="C1" s="2"/>
      <c r="D1" s="2"/>
      <c r="E1" s="3" t="s">
        <v>0</v>
      </c>
      <c r="F1" s="3"/>
      <c r="G1" s="4"/>
      <c r="H1" s="2"/>
      <c r="I1" s="2"/>
      <c r="J1" s="2"/>
    </row>
    <row r="2" customFormat="false" ht="12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5"/>
      <c r="I2" s="2"/>
      <c r="J2" s="2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7"/>
      <c r="H7" s="7"/>
      <c r="I7" s="7"/>
      <c r="J7" s="7"/>
    </row>
    <row r="8" customFormat="false" ht="24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</row>
    <row r="9" customFormat="false" ht="12.75" hidden="false" customHeight="true" outlineLevel="0" collapsed="false">
      <c r="A9" s="12" t="str">
        <f aca="false">[1]Бюджет!A11</f>
        <v>0100</v>
      </c>
      <c r="B9" s="10" t="str">
        <f aca="false">[1]Бюджет!B11</f>
        <v>Общегосударственные расходы</v>
      </c>
      <c r="C9" s="13" t="n">
        <f aca="false">SUM(C10:C16)</f>
        <v>81786381.71</v>
      </c>
      <c r="D9" s="13" t="n">
        <f aca="false">SUM(D10:D16)</f>
        <v>81786381.71</v>
      </c>
      <c r="E9" s="13" t="n">
        <f aca="false">SUM(E10:E16)</f>
        <v>77578024.08</v>
      </c>
      <c r="F9" s="13" t="n">
        <f aca="false">SUM(E9/D9)*100</f>
        <v>94.8544518757144</v>
      </c>
    </row>
    <row r="10" customFormat="false" ht="36" hidden="false" customHeight="true" outlineLevel="0" collapsed="false">
      <c r="A10" s="14" t="s">
        <v>10</v>
      </c>
      <c r="B10" s="15" t="s">
        <v>11</v>
      </c>
      <c r="C10" s="16" t="n">
        <v>2056000</v>
      </c>
      <c r="D10" s="16" t="n">
        <v>2056000</v>
      </c>
      <c r="E10" s="16" t="n">
        <v>2055990.39</v>
      </c>
      <c r="F10" s="17" t="n">
        <f aca="false">SUM(E10/D10)*100</f>
        <v>99.9995325875486</v>
      </c>
    </row>
    <row r="11" customFormat="false" ht="48" hidden="false" customHeight="true" outlineLevel="0" collapsed="false">
      <c r="A11" s="14" t="s">
        <v>12</v>
      </c>
      <c r="B11" s="15" t="s">
        <v>13</v>
      </c>
      <c r="C11" s="16" t="n">
        <v>28427591.25</v>
      </c>
      <c r="D11" s="16" t="n">
        <v>28427591.25</v>
      </c>
      <c r="E11" s="16" t="n">
        <v>28362858.13</v>
      </c>
      <c r="F11" s="17" t="n">
        <f aca="false">SUM(E11/D11)*100</f>
        <v>99.772287706578</v>
      </c>
    </row>
    <row r="12" customFormat="false" ht="12.75" hidden="false" customHeight="true" outlineLevel="0" collapsed="false">
      <c r="A12" s="14" t="s">
        <v>14</v>
      </c>
      <c r="B12" s="15" t="s">
        <v>15</v>
      </c>
      <c r="C12" s="16" t="n">
        <v>7800</v>
      </c>
      <c r="D12" s="16" t="n">
        <v>7800</v>
      </c>
      <c r="E12" s="16" t="n">
        <v>7800</v>
      </c>
      <c r="F12" s="17" t="n">
        <f aca="false">SUM(E12/D12)*100</f>
        <v>100</v>
      </c>
    </row>
    <row r="13" customFormat="false" ht="24" hidden="false" customHeight="true" outlineLevel="0" collapsed="false">
      <c r="A13" s="14" t="s">
        <v>16</v>
      </c>
      <c r="B13" s="15" t="s">
        <v>17</v>
      </c>
      <c r="C13" s="16" t="n">
        <v>7098742.5</v>
      </c>
      <c r="D13" s="16" t="n">
        <v>7098742.5</v>
      </c>
      <c r="E13" s="16" t="n">
        <v>7098742.5</v>
      </c>
      <c r="F13" s="17" t="n">
        <f aca="false">SUM(E13/D13)*100</f>
        <v>100</v>
      </c>
    </row>
    <row r="14" customFormat="false" ht="12.75" hidden="false" customHeight="true" outlineLevel="0" collapsed="false">
      <c r="A14" s="14" t="s">
        <v>18</v>
      </c>
      <c r="B14" s="15" t="s">
        <v>19</v>
      </c>
      <c r="C14" s="16" t="n">
        <v>428100</v>
      </c>
      <c r="D14" s="16" t="n">
        <v>428100</v>
      </c>
      <c r="E14" s="16" t="n">
        <v>417960</v>
      </c>
      <c r="F14" s="17" t="n">
        <f aca="false">SUM(E14/D14)*100</f>
        <v>97.6313945339874</v>
      </c>
    </row>
    <row r="15" customFormat="false" ht="12.75" hidden="false" customHeight="true" outlineLevel="0" collapsed="false">
      <c r="A15" s="14" t="s">
        <v>20</v>
      </c>
      <c r="B15" s="15" t="s">
        <v>21</v>
      </c>
      <c r="C15" s="16" t="n">
        <v>98198.71</v>
      </c>
      <c r="D15" s="16" t="n">
        <v>98198.71</v>
      </c>
      <c r="E15" s="16"/>
      <c r="F15" s="17" t="n">
        <f aca="false">SUM(E15/D15)*100</f>
        <v>0</v>
      </c>
    </row>
    <row r="16" customFormat="false" ht="12.75" hidden="false" customHeight="true" outlineLevel="0" collapsed="false">
      <c r="A16" s="14" t="s">
        <v>22</v>
      </c>
      <c r="B16" s="15" t="s">
        <v>23</v>
      </c>
      <c r="C16" s="16" t="n">
        <v>43669949.25</v>
      </c>
      <c r="D16" s="16" t="n">
        <v>43669949.25</v>
      </c>
      <c r="E16" s="16" t="n">
        <v>39634673.06</v>
      </c>
      <c r="F16" s="17" t="n">
        <f aca="false">SUM(E16/D16)*100</f>
        <v>90.7596041229656</v>
      </c>
    </row>
    <row r="17" customFormat="false" ht="12.75" hidden="false" customHeight="true" outlineLevel="0" collapsed="false">
      <c r="A17" s="12" t="str">
        <f aca="false">[1]Бюджет!A19</f>
        <v>0400</v>
      </c>
      <c r="B17" s="18" t="str">
        <f aca="false">[1]Бюджет!B19</f>
        <v>Национальная экономика</v>
      </c>
      <c r="C17" s="19" t="n">
        <f aca="false">SUM(C18:C19)</f>
        <v>17332600</v>
      </c>
      <c r="D17" s="19" t="n">
        <f aca="false">SUM(D18:D19)</f>
        <v>17332600</v>
      </c>
      <c r="E17" s="19" t="n">
        <f aca="false">SUM(E18:E19)</f>
        <v>17332600</v>
      </c>
      <c r="F17" s="13" t="n">
        <f aca="false">SUM(E17/D17)*100</f>
        <v>100</v>
      </c>
    </row>
    <row r="18" customFormat="false" ht="12.75" hidden="false" customHeight="true" outlineLevel="0" collapsed="false">
      <c r="A18" s="14" t="s">
        <v>24</v>
      </c>
      <c r="B18" s="15" t="s">
        <v>25</v>
      </c>
      <c r="C18" s="16" t="n">
        <v>50000</v>
      </c>
      <c r="D18" s="16" t="n">
        <v>50000</v>
      </c>
      <c r="E18" s="16" t="n">
        <v>50000</v>
      </c>
      <c r="F18" s="17" t="n">
        <f aca="false">SUM(E18/D18)*100</f>
        <v>100</v>
      </c>
    </row>
    <row r="19" customFormat="false" ht="12.75" hidden="false" customHeight="true" outlineLevel="0" collapsed="false">
      <c r="A19" s="14" t="s">
        <v>26</v>
      </c>
      <c r="B19" s="15" t="s">
        <v>27</v>
      </c>
      <c r="C19" s="16" t="n">
        <v>17282600</v>
      </c>
      <c r="D19" s="16" t="n">
        <v>17282600</v>
      </c>
      <c r="E19" s="16" t="n">
        <v>17282600</v>
      </c>
      <c r="F19" s="17" t="n">
        <f aca="false">SUM(E19/D19)*100</f>
        <v>100</v>
      </c>
    </row>
    <row r="20" customFormat="false" ht="12.75" hidden="false" customHeight="true" outlineLevel="0" collapsed="false">
      <c r="A20" s="12" t="str">
        <f aca="false">[1]Бюджет!A22</f>
        <v>0500</v>
      </c>
      <c r="B20" s="18" t="str">
        <f aca="false">[1]Бюджет!B22</f>
        <v>Жилищно-коммунальное хозяйство</v>
      </c>
      <c r="C20" s="19" t="n">
        <f aca="false">SUM(C21:C23)</f>
        <v>157756164.59</v>
      </c>
      <c r="D20" s="19" t="n">
        <f aca="false">SUM(D21:D23)</f>
        <v>157756164.59</v>
      </c>
      <c r="E20" s="19" t="n">
        <f aca="false">SUM(E21:E23)</f>
        <v>150619425.38</v>
      </c>
      <c r="F20" s="13" t="n">
        <f aca="false">SUM(E20/D20)*100</f>
        <v>95.4760948781</v>
      </c>
    </row>
    <row r="21" customFormat="false" ht="12.75" hidden="false" customHeight="true" outlineLevel="0" collapsed="false">
      <c r="A21" s="14" t="s">
        <v>28</v>
      </c>
      <c r="B21" s="15" t="s">
        <v>29</v>
      </c>
      <c r="C21" s="16" t="n">
        <v>25917903.01</v>
      </c>
      <c r="D21" s="16" t="n">
        <v>25917903.01</v>
      </c>
      <c r="E21" s="16" t="n">
        <v>25155034.92</v>
      </c>
      <c r="F21" s="17" t="n">
        <f aca="false">SUM(E21/D21)*100</f>
        <v>97.056597944264</v>
      </c>
    </row>
    <row r="22" customFormat="false" ht="12.75" hidden="false" customHeight="true" outlineLevel="0" collapsed="false">
      <c r="A22" s="14" t="s">
        <v>30</v>
      </c>
      <c r="B22" s="15" t="s">
        <v>31</v>
      </c>
      <c r="C22" s="16" t="n">
        <v>129187761.58</v>
      </c>
      <c r="D22" s="16" t="n">
        <v>129187761.58</v>
      </c>
      <c r="E22" s="16" t="n">
        <v>122901917.78</v>
      </c>
      <c r="F22" s="17" t="n">
        <f aca="false">SUM(E22/D22)*100</f>
        <v>95.1343349221919</v>
      </c>
    </row>
    <row r="23" customFormat="false" ht="24" hidden="false" customHeight="true" outlineLevel="0" collapsed="false">
      <c r="A23" s="14" t="s">
        <v>32</v>
      </c>
      <c r="B23" s="15" t="s">
        <v>33</v>
      </c>
      <c r="C23" s="16" t="n">
        <v>2650500</v>
      </c>
      <c r="D23" s="16" t="n">
        <v>2650500</v>
      </c>
      <c r="E23" s="16" t="n">
        <v>2562472.68</v>
      </c>
      <c r="F23" s="17" t="n">
        <f aca="false">SUM(E23/D23)*100</f>
        <v>96.6788409734013</v>
      </c>
    </row>
    <row r="24" customFormat="false" ht="12.75" hidden="false" customHeight="true" outlineLevel="0" collapsed="false">
      <c r="A24" s="12" t="str">
        <f aca="false">[1]Бюджет!A26</f>
        <v>0600</v>
      </c>
      <c r="B24" s="18" t="str">
        <f aca="false">[1]Бюджет!B26</f>
        <v>Охрана окружающей среды</v>
      </c>
      <c r="C24" s="19" t="n">
        <f aca="false">SUM(C25)</f>
        <v>1934720</v>
      </c>
      <c r="D24" s="19" t="n">
        <f aca="false">SUM(D25)</f>
        <v>1934720</v>
      </c>
      <c r="E24" s="19" t="n">
        <f aca="false">SUM(E25)</f>
        <v>1934720</v>
      </c>
      <c r="F24" s="13" t="n">
        <f aca="false">SUM(E24/D24)*100</f>
        <v>100</v>
      </c>
    </row>
    <row r="25" customFormat="false" ht="12.75" hidden="false" customHeight="true" outlineLevel="0" collapsed="false">
      <c r="A25" s="14" t="s">
        <v>34</v>
      </c>
      <c r="B25" s="15" t="s">
        <v>35</v>
      </c>
      <c r="C25" s="16" t="n">
        <v>1934720</v>
      </c>
      <c r="D25" s="16" t="n">
        <v>1934720</v>
      </c>
      <c r="E25" s="16" t="n">
        <v>1934720</v>
      </c>
      <c r="F25" s="17" t="n">
        <f aca="false">SUM(E25/D25)*100</f>
        <v>100</v>
      </c>
    </row>
    <row r="26" customFormat="false" ht="12.75" hidden="false" customHeight="true" outlineLevel="0" collapsed="false">
      <c r="A26" s="12" t="str">
        <f aca="false">[1]Бюджет!A28</f>
        <v>0700</v>
      </c>
      <c r="B26" s="18" t="str">
        <f aca="false">[1]Бюджет!B28</f>
        <v>Образование</v>
      </c>
      <c r="C26" s="19" t="n">
        <f aca="false">SUM(C27:C30)</f>
        <v>314852061.37</v>
      </c>
      <c r="D26" s="19" t="n">
        <f aca="false">SUM(D27:D30)</f>
        <v>314092037.1</v>
      </c>
      <c r="E26" s="19" t="n">
        <f aca="false">SUM(E27:E30)</f>
        <v>308835672.35</v>
      </c>
      <c r="F26" s="13" t="n">
        <f aca="false">SUM(E26/D26)*100</f>
        <v>98.3264890130511</v>
      </c>
    </row>
    <row r="27" customFormat="false" ht="12.75" hidden="false" customHeight="true" outlineLevel="0" collapsed="false">
      <c r="A27" s="14" t="s">
        <v>36</v>
      </c>
      <c r="B27" s="15" t="s">
        <v>37</v>
      </c>
      <c r="C27" s="16" t="n">
        <v>63919855.17</v>
      </c>
      <c r="D27" s="16" t="n">
        <v>63919855.17</v>
      </c>
      <c r="E27" s="16" t="n">
        <v>63677305.2</v>
      </c>
      <c r="F27" s="17" t="n">
        <f aca="false">SUM(E27/D27)*100</f>
        <v>99.620540488781</v>
      </c>
    </row>
    <row r="28" customFormat="false" ht="12.75" hidden="false" customHeight="true" outlineLevel="0" collapsed="false">
      <c r="A28" s="14" t="s">
        <v>38</v>
      </c>
      <c r="B28" s="15" t="s">
        <v>39</v>
      </c>
      <c r="C28" s="16" t="n">
        <v>229590838.11</v>
      </c>
      <c r="D28" s="16" t="n">
        <v>228830813.84</v>
      </c>
      <c r="E28" s="16" t="n">
        <v>223968929.73</v>
      </c>
      <c r="F28" s="17" t="n">
        <f aca="false">SUM(E28/D28)*100</f>
        <v>97.8753367920985</v>
      </c>
    </row>
    <row r="29" customFormat="false" ht="12.75" hidden="false" customHeight="true" outlineLevel="0" collapsed="false">
      <c r="A29" s="14" t="s">
        <v>40</v>
      </c>
      <c r="B29" s="15" t="s">
        <v>41</v>
      </c>
      <c r="C29" s="16" t="n">
        <v>766800</v>
      </c>
      <c r="D29" s="16" t="n">
        <v>766800</v>
      </c>
      <c r="E29" s="16" t="n">
        <v>764100.84</v>
      </c>
      <c r="F29" s="17" t="n">
        <f aca="false">SUM(E29/D29)*100</f>
        <v>99.6479968701096</v>
      </c>
    </row>
    <row r="30" customFormat="false" ht="12.75" hidden="false" customHeight="true" outlineLevel="0" collapsed="false">
      <c r="A30" s="14" t="s">
        <v>42</v>
      </c>
      <c r="B30" s="15" t="s">
        <v>43</v>
      </c>
      <c r="C30" s="16" t="n">
        <v>20574568.09</v>
      </c>
      <c r="D30" s="16" t="n">
        <v>20574568.09</v>
      </c>
      <c r="E30" s="16" t="n">
        <v>20425336.58</v>
      </c>
      <c r="F30" s="17" t="n">
        <f aca="false">SUM(E30/D30)*100</f>
        <v>99.2746797437146</v>
      </c>
    </row>
    <row r="31" customFormat="false" ht="24" hidden="false" customHeight="true" outlineLevel="0" collapsed="false">
      <c r="A31" s="12" t="str">
        <f aca="false">[1]Бюджет!A33</f>
        <v>0800</v>
      </c>
      <c r="B31" s="18" t="str">
        <f aca="false">[1]Бюджет!B33</f>
        <v>Культура, кинематография и средства массовой информации</v>
      </c>
      <c r="C31" s="19" t="n">
        <f aca="false">SUM(C32:C33)</f>
        <v>16321791.89</v>
      </c>
      <c r="D31" s="19" t="n">
        <f aca="false">SUM(D32:D33)</f>
        <v>16321791.89</v>
      </c>
      <c r="E31" s="19" t="n">
        <f aca="false">SUM(E32:E33)</f>
        <v>16281690</v>
      </c>
      <c r="F31" s="13" t="n">
        <f aca="false">SUM(E31/D31)*100</f>
        <v>99.7543046114651</v>
      </c>
    </row>
    <row r="32" customFormat="false" ht="12.75" hidden="false" customHeight="true" outlineLevel="0" collapsed="false">
      <c r="A32" s="14" t="s">
        <v>44</v>
      </c>
      <c r="B32" s="15" t="s">
        <v>45</v>
      </c>
      <c r="C32" s="16" t="n">
        <v>5633037.58</v>
      </c>
      <c r="D32" s="16" t="n">
        <v>5633037.58</v>
      </c>
      <c r="E32" s="16" t="n">
        <v>5614536.6</v>
      </c>
      <c r="F32" s="17" t="n">
        <f aca="false">SUM(E32/D32)*100</f>
        <v>99.6715629935492</v>
      </c>
    </row>
    <row r="33" customFormat="false" ht="24" hidden="false" customHeight="true" outlineLevel="0" collapsed="false">
      <c r="A33" s="14" t="s">
        <v>46</v>
      </c>
      <c r="B33" s="15" t="s">
        <v>47</v>
      </c>
      <c r="C33" s="16" t="n">
        <v>10688754.31</v>
      </c>
      <c r="D33" s="16" t="n">
        <v>10688754.31</v>
      </c>
      <c r="E33" s="16" t="n">
        <v>10667153.4</v>
      </c>
      <c r="F33" s="17" t="n">
        <f aca="false">SUM(E33/D33)*100</f>
        <v>99.7979099399844</v>
      </c>
    </row>
    <row r="34" customFormat="false" ht="12.75" hidden="false" customHeight="true" outlineLevel="0" collapsed="false">
      <c r="A34" s="12" t="str">
        <f aca="false">[1]Бюджет!A36</f>
        <v>0900</v>
      </c>
      <c r="B34" s="18" t="str">
        <f aca="false">[1]Бюджет!B36</f>
        <v>Здравоохранение и спорт</v>
      </c>
      <c r="C34" s="19" t="n">
        <f aca="false">SUM(C35:C37)</f>
        <v>63291852.16</v>
      </c>
      <c r="D34" s="19" t="n">
        <f aca="false">SUM(D35:D37)</f>
        <v>63291852.16</v>
      </c>
      <c r="E34" s="19" t="n">
        <f aca="false">SUM(E35:E37)</f>
        <v>62398160.67</v>
      </c>
      <c r="F34" s="13" t="n">
        <f aca="false">SUM(E34/D34)*100</f>
        <v>98.5879833509363</v>
      </c>
    </row>
    <row r="35" customFormat="false" ht="12.75" hidden="false" customHeight="true" outlineLevel="0" collapsed="false">
      <c r="A35" s="14" t="s">
        <v>48</v>
      </c>
      <c r="B35" s="15" t="s">
        <v>49</v>
      </c>
      <c r="C35" s="16" t="n">
        <v>57766891.17</v>
      </c>
      <c r="D35" s="16" t="n">
        <v>57766891.17</v>
      </c>
      <c r="E35" s="16" t="n">
        <v>56943766.89</v>
      </c>
      <c r="F35" s="17" t="n">
        <f aca="false">SUM(E35/D35)*100</f>
        <v>98.5750933392319</v>
      </c>
    </row>
    <row r="36" customFormat="false" ht="12.75" hidden="false" customHeight="true" outlineLevel="0" collapsed="false">
      <c r="A36" s="14" t="s">
        <v>50</v>
      </c>
      <c r="B36" s="15" t="s">
        <v>51</v>
      </c>
      <c r="C36" s="16" t="n">
        <v>1538319.58</v>
      </c>
      <c r="D36" s="16" t="n">
        <v>1538319.58</v>
      </c>
      <c r="E36" s="16" t="n">
        <v>1468648.58</v>
      </c>
      <c r="F36" s="17" t="n">
        <f aca="false">SUM(E36/D36)*100</f>
        <v>95.4709670925465</v>
      </c>
    </row>
    <row r="37" customFormat="false" ht="12.75" hidden="false" customHeight="true" outlineLevel="0" collapsed="false">
      <c r="A37" s="14" t="s">
        <v>52</v>
      </c>
      <c r="B37" s="15" t="s">
        <v>53</v>
      </c>
      <c r="C37" s="16" t="n">
        <v>3986641.41</v>
      </c>
      <c r="D37" s="16" t="n">
        <v>3986641.41</v>
      </c>
      <c r="E37" s="16" t="n">
        <v>3985745.2</v>
      </c>
      <c r="F37" s="17" t="n">
        <f aca="false">SUM(E37/D37)*100</f>
        <v>99.9775196736343</v>
      </c>
    </row>
    <row r="38" customFormat="false" ht="12.75" hidden="false" customHeight="true" outlineLevel="0" collapsed="false">
      <c r="A38" s="12" t="str">
        <f aca="false">[1]Бюджет!A40</f>
        <v>1000</v>
      </c>
      <c r="B38" s="18" t="str">
        <f aca="false">[1]Бюджет!B40</f>
        <v>Социальная политика</v>
      </c>
      <c r="C38" s="19" t="n">
        <f aca="false">SUM(C39:C41)</f>
        <v>44913902</v>
      </c>
      <c r="D38" s="19" t="n">
        <f aca="false">SUM(D39:D41)</f>
        <v>44913902</v>
      </c>
      <c r="E38" s="19" t="n">
        <f aca="false">SUM(E39:E41)</f>
        <v>41731978.2</v>
      </c>
      <c r="F38" s="13" t="n">
        <f aca="false">SUM(E38/D38)*100</f>
        <v>92.9155035338502</v>
      </c>
    </row>
    <row r="39" customFormat="false" ht="12.75" hidden="false" customHeight="true" outlineLevel="0" collapsed="false">
      <c r="A39" s="14" t="s">
        <v>54</v>
      </c>
      <c r="B39" s="15" t="s">
        <v>55</v>
      </c>
      <c r="C39" s="16" t="n">
        <v>30384851</v>
      </c>
      <c r="D39" s="16" t="n">
        <v>30384851</v>
      </c>
      <c r="E39" s="16" t="n">
        <v>27708022.37</v>
      </c>
      <c r="F39" s="17" t="n">
        <f aca="false">SUM(E39/D39)*100</f>
        <v>91.1902525702693</v>
      </c>
    </row>
    <row r="40" customFormat="false" ht="12.75" hidden="false" customHeight="true" outlineLevel="0" collapsed="false">
      <c r="A40" s="14" t="s">
        <v>56</v>
      </c>
      <c r="B40" s="15" t="s">
        <v>57</v>
      </c>
      <c r="C40" s="16" t="n">
        <v>12530000</v>
      </c>
      <c r="D40" s="16" t="n">
        <v>12530000</v>
      </c>
      <c r="E40" s="16" t="n">
        <v>12144525.82</v>
      </c>
      <c r="F40" s="17" t="n">
        <f aca="false">SUM(E40/D40)*100</f>
        <v>96.9235899441341</v>
      </c>
    </row>
    <row r="41" customFormat="false" ht="12.75" hidden="false" customHeight="true" outlineLevel="0" collapsed="false">
      <c r="A41" s="14" t="s">
        <v>58</v>
      </c>
      <c r="B41" s="15" t="s">
        <v>59</v>
      </c>
      <c r="C41" s="16" t="n">
        <v>1999051</v>
      </c>
      <c r="D41" s="16" t="n">
        <v>1999051</v>
      </c>
      <c r="E41" s="16" t="n">
        <v>1879430.01</v>
      </c>
      <c r="F41" s="17" t="n">
        <f aca="false">SUM(E41/D41)*100</f>
        <v>94.0161111447382</v>
      </c>
    </row>
    <row r="42" customFormat="false" ht="12.75" hidden="false" customHeight="true" outlineLevel="0" collapsed="false">
      <c r="A42" s="12" t="str">
        <f aca="false">[1]Бюджет!A44</f>
        <v>1100</v>
      </c>
      <c r="B42" s="18" t="str">
        <f aca="false">[1]Бюджет!B44</f>
        <v>Межбюджетные трансферты</v>
      </c>
      <c r="C42" s="19" t="n">
        <f aca="false">SUM(C43:C44)</f>
        <v>173919391.84</v>
      </c>
      <c r="D42" s="19" t="n">
        <f aca="false">SUM(D43:D44)</f>
        <v>173919391.84</v>
      </c>
      <c r="E42" s="19" t="n">
        <f aca="false">SUM(E43:E44)</f>
        <v>173171635.98</v>
      </c>
      <c r="F42" s="13" t="n">
        <f aca="false">SUM(E42/D42)*100</f>
        <v>99.5700560747775</v>
      </c>
    </row>
    <row r="43" customFormat="false" ht="12.75" hidden="false" customHeight="true" outlineLevel="0" collapsed="false">
      <c r="A43" s="14" t="s">
        <v>60</v>
      </c>
      <c r="B43" s="15" t="s">
        <v>61</v>
      </c>
      <c r="C43" s="16" t="n">
        <v>173368995.84</v>
      </c>
      <c r="D43" s="16" t="n">
        <v>173368995.84</v>
      </c>
      <c r="E43" s="16" t="n">
        <v>172621239.98</v>
      </c>
      <c r="F43" s="17" t="n">
        <f aca="false">SUM(E43/D43)*100</f>
        <v>99.5686911282049</v>
      </c>
    </row>
    <row r="44" customFormat="false" ht="12.75" hidden="false" customHeight="true" outlineLevel="0" collapsed="false">
      <c r="A44" s="14" t="s">
        <v>62</v>
      </c>
      <c r="B44" s="15" t="s">
        <v>63</v>
      </c>
      <c r="C44" s="16" t="n">
        <v>550396</v>
      </c>
      <c r="D44" s="16" t="n">
        <v>550396</v>
      </c>
      <c r="E44" s="16" t="n">
        <v>550396</v>
      </c>
      <c r="F44" s="17" t="n">
        <f aca="false">SUM(E44/D44)*100</f>
        <v>100</v>
      </c>
    </row>
    <row r="45" customFormat="false" ht="12.75" hidden="false" customHeight="true" outlineLevel="0" collapsed="false">
      <c r="A45" s="20"/>
      <c r="B45" s="21" t="s">
        <v>64</v>
      </c>
      <c r="C45" s="22" t="n">
        <f aca="false">SUM(C9+C17+C20+C24+C26+C31+C34+C38+C42)</f>
        <v>872108865.56</v>
      </c>
      <c r="D45" s="22" t="n">
        <v>871348841.29</v>
      </c>
      <c r="E45" s="22" t="n">
        <v>849883906.66</v>
      </c>
      <c r="F45" s="13" t="n">
        <f aca="false">SUM(E45/D45)*100</f>
        <v>97.5365853934893</v>
      </c>
    </row>
    <row r="46" customFormat="false" ht="42.75" hidden="false" customHeight="true" outlineLevel="0" collapsed="false">
      <c r="A46" s="23" t="str">
        <f aca="false">[1]Бюджет!$A$48</f>
        <v>Председатель Думы                                                                               В.А.Протазов</v>
      </c>
      <c r="B46" s="23"/>
      <c r="C46" s="23"/>
      <c r="D46" s="23"/>
      <c r="E46" s="23"/>
      <c r="F46" s="23"/>
    </row>
    <row r="47" customFormat="false" ht="42.75" hidden="false" customHeight="true" outlineLevel="0" collapsed="false">
      <c r="A47" s="7"/>
    </row>
  </sheetData>
  <mergeCells count="4">
    <mergeCell ref="E1:F1"/>
    <mergeCell ref="E2:G2"/>
    <mergeCell ref="A3:F5"/>
    <mergeCell ref="A7:F7"/>
  </mergeCells>
  <printOptions headings="false" gridLines="false" gridLinesSet="true" horizontalCentered="false" verticalCentered="false"/>
  <pageMargins left="0.7875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8-03-04T12:29:28Z</cp:lastPrinted>
  <dcterms:modified xsi:type="dcterms:W3CDTF">2008-04-14T05:45:48Z</dcterms:modified>
  <cp:revision>0</cp:revision>
  <dc:subject/>
  <dc:title/>
</cp:coreProperties>
</file>