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19</definedName>
    <definedName function="false" hidden="false" localSheetId="0" name="FIO" vbProcedure="false">Бюджет!$G$19</definedName>
    <definedName function="false" hidden="false" localSheetId="0" name="SIGN" vbProcedure="false">Бюджет!$A$19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</t>
  </si>
  <si>
    <t xml:space="preserve">Приложение № 9 к решению Думы                     Каргасокского района  от 10.04.2008  № 350</t>
  </si>
  <si>
    <t xml:space="preserve">Отчёт о реализации муниципальных целевых программ                                                                       МО "Каргасокский район" за 2007 год</t>
  </si>
  <si>
    <t xml:space="preserve">руб.</t>
  </si>
  <si>
    <t xml:space="preserve">Наименование МЦП</t>
  </si>
  <si>
    <t xml:space="preserve">Утверждённый план год</t>
  </si>
  <si>
    <t xml:space="preserve">Уточнённый план год</t>
  </si>
  <si>
    <t xml:space="preserve">Расход </t>
  </si>
  <si>
    <t xml:space="preserve">% исполнения</t>
  </si>
  <si>
    <t xml:space="preserve">Муниципальная целевая прграмма " Развитие системы образования Каргасокского района на 2007-2010 годы"</t>
  </si>
  <si>
    <t xml:space="preserve">Муниципальная целевая прграмма "Оказание медицинской и психологической помощи отказным детям из неблагополучных семей в возрасте от 0 до 3 лет"</t>
  </si>
  <si>
    <t xml:space="preserve">Муниципальная целевая программа " Газификация Каргасокского района на период 2006-2010 г."</t>
  </si>
  <si>
    <t xml:space="preserve">Муниципальная целевая программа " Содействие занятости населения в 2007 году"</t>
  </si>
  <si>
    <t xml:space="preserve">Муниципальная целевая программа " Укрепление материально-технической базы фельдшерско-акушерских пунктов муниципального учреждения здравоохранения "Каргасокская центральная районная больница" а 2007 г."</t>
  </si>
  <si>
    <t xml:space="preserve">Муниципальная целевая программа "Безопасность  образовательных учреждений"</t>
  </si>
  <si>
    <t xml:space="preserve">Муниципальная целевая программа "Безопасность дорожного движения"</t>
  </si>
  <si>
    <t xml:space="preserve">Муниципальная целевая программа "Выездная стоматологическая пмощь на 2007 г."</t>
  </si>
  <si>
    <t xml:space="preserve">Муниципальная целевая программа "Замена приборов учета потребления электрической энергии в муниципальных жилых домах Каргасокского района"</t>
  </si>
  <si>
    <t xml:space="preserve">Муниципальная целевая программа "Кадры"</t>
  </si>
  <si>
    <t xml:space="preserve">Муниципальная целевая программа "Модернизация основных фондов ЖКХ"</t>
  </si>
  <si>
    <t xml:space="preserve">Муниципальная целевая программа "Одаренные дети"</t>
  </si>
  <si>
    <t xml:space="preserve">Муниципальная целевая программа "Организация обучения и профессиональная подготовка работников органов местного самоуправления Каргасокского района на 2007 год</t>
  </si>
  <si>
    <t xml:space="preserve">Муниципальная целевая программа "Пожарная безопасность МУЗ ЦРБ на 2006-2008 годы"</t>
  </si>
  <si>
    <t xml:space="preserve">Муниципальная целевая программа "Пожарная безопасность учреждений культуры"</t>
  </si>
  <si>
    <t xml:space="preserve">Муниципальная целевая программа "Предоставление молодым семьям государственной поддержки на приобретение (строительство) жилья на территории Каргасокского района на 2006-2010 г."</t>
  </si>
  <si>
    <t xml:space="preserve">Муниципальная целевая программа "Профилактика правонарушений в муниципальном образовании "Каргасокский район"</t>
  </si>
  <si>
    <t xml:space="preserve">Муниципальная целевая программа "Прощение и память"</t>
  </si>
  <si>
    <t xml:space="preserve">Муниципальная целевая программа "Развитие единой образовательной информационной среды в Каргасокском районе на 2007-2009 годы"</t>
  </si>
  <si>
    <t xml:space="preserve">Муниципальная целевая программа "Развитие малого предпринимательства на территории муниципального образования "Каргасокский район" на 2007-2008 годы"</t>
  </si>
  <si>
    <t xml:space="preserve">Муниципальная целевая программа "Старшее поколение"</t>
  </si>
  <si>
    <t xml:space="preserve">Муниципальная целевая программа "Строитеьство жилья социального назначения и ликвидация ветхого и аварийного жилищного фонда на 2007-2010 годы с прогнозом до 2020 года""</t>
  </si>
  <si>
    <t xml:space="preserve">Муниципальная целевая программа "Улучшение материально-технической базы учреждений культуры поселени Каргасокского района в 2007 г."</t>
  </si>
  <si>
    <t xml:space="preserve">Муниципальнфя целевая прграмма "Питьевая вода Каргасокского района"</t>
  </si>
  <si>
    <t xml:space="preserve">Муниципальнфя целевая программа "Социальное развитие села"</t>
  </si>
  <si>
    <t xml:space="preserve">Председатель Думы                                                          В.А.Протаз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@"/>
    <numFmt numFmtId="167" formatCode="#,##0.00"/>
    <numFmt numFmtId="168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.5"/>
      <name val="MS Sans Serif"/>
      <family val="2"/>
      <charset val="204"/>
    </font>
    <font>
      <sz val="8.5"/>
      <name val="MS Sans Serif"/>
      <family val="2"/>
      <charset val="204"/>
    </font>
    <font>
      <sz val="9"/>
      <name val="Times New Roman"/>
      <family val="1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11.42"/>
    <col collapsed="false" customWidth="true" hidden="false" outlineLevel="0" max="3" min="3" style="0" width="10.99"/>
    <col collapsed="false" customWidth="true" hidden="false" outlineLevel="0" max="4" min="4" style="0" width="11.56"/>
    <col collapsed="false" customWidth="true" hidden="false" outlineLevel="0" max="8" min="8" style="0" width="13.14"/>
  </cols>
  <sheetData>
    <row r="1" customFormat="false" ht="27.75" hidden="false" customHeight="true" outlineLevel="0" collapsed="false">
      <c r="A1" s="1"/>
      <c r="B1" s="2" t="s">
        <v>0</v>
      </c>
      <c r="C1" s="3" t="s">
        <v>1</v>
      </c>
      <c r="D1" s="3"/>
      <c r="E1" s="3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/>
      <c r="B2" s="6"/>
      <c r="C2" s="6"/>
      <c r="D2" s="6"/>
      <c r="E2" s="7"/>
      <c r="F2" s="4"/>
      <c r="G2" s="4"/>
      <c r="H2" s="4"/>
      <c r="I2" s="4"/>
      <c r="J2" s="4"/>
      <c r="K2" s="4"/>
    </row>
    <row r="3" customFormat="false" ht="12.7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12.75" hidden="false" customHeight="true" outlineLevel="0" collapsed="false">
      <c r="A4" s="8"/>
      <c r="B4" s="9"/>
      <c r="C4" s="9"/>
      <c r="D4" s="9"/>
      <c r="E4" s="9"/>
      <c r="F4" s="10"/>
      <c r="G4" s="9"/>
      <c r="H4" s="10"/>
      <c r="I4" s="10"/>
      <c r="J4" s="9"/>
      <c r="K4" s="9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true" outlineLevel="0" collapsed="false">
      <c r="A6" s="11" t="s">
        <v>2</v>
      </c>
      <c r="B6" s="11"/>
      <c r="C6" s="11"/>
      <c r="D6" s="11"/>
      <c r="E6" s="4"/>
      <c r="F6" s="4"/>
      <c r="G6" s="4"/>
      <c r="H6" s="4"/>
      <c r="I6" s="4"/>
      <c r="J6" s="4"/>
      <c r="K6" s="4"/>
    </row>
    <row r="7" customFormat="false" ht="12.75" hidden="false" customHeight="true" outlineLevel="0" collapsed="false">
      <c r="A7" s="11"/>
      <c r="B7" s="11"/>
      <c r="C7" s="11"/>
      <c r="D7" s="11"/>
      <c r="E7" s="4"/>
      <c r="F7" s="4"/>
      <c r="G7" s="4"/>
      <c r="H7" s="4"/>
      <c r="I7" s="4"/>
      <c r="J7" s="4"/>
      <c r="K7" s="4"/>
    </row>
    <row r="8" customFormat="false" ht="12.75" hidden="false" customHeight="true" outlineLevel="0" collapsed="false">
      <c r="A8" s="11"/>
      <c r="B8" s="11"/>
      <c r="C8" s="11"/>
      <c r="D8" s="11"/>
      <c r="E8" s="4"/>
      <c r="F8" s="4"/>
      <c r="G8" s="4"/>
      <c r="H8" s="4"/>
      <c r="I8" s="4"/>
      <c r="J8" s="4"/>
      <c r="K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2.75" hidden="false" customHeight="true" outlineLevel="0" collapsed="false">
      <c r="A10" s="12" t="s">
        <v>3</v>
      </c>
      <c r="B10" s="12"/>
      <c r="C10" s="12"/>
      <c r="D10" s="12"/>
      <c r="E10" s="4"/>
      <c r="F10" s="4"/>
      <c r="G10" s="4"/>
      <c r="H10" s="4"/>
      <c r="I10" s="4"/>
      <c r="J10" s="4"/>
      <c r="K10" s="4"/>
    </row>
    <row r="11" customFormat="false" ht="36" hidden="false" customHeight="true" outlineLevel="0" collapsed="false">
      <c r="A11" s="13" t="s">
        <v>4</v>
      </c>
      <c r="B11" s="13" t="s">
        <v>5</v>
      </c>
      <c r="C11" s="13" t="s">
        <v>6</v>
      </c>
      <c r="D11" s="13" t="s">
        <v>7</v>
      </c>
      <c r="E11" s="14" t="s">
        <v>8</v>
      </c>
    </row>
    <row r="12" customFormat="false" ht="24" hidden="false" customHeight="true" outlineLevel="0" collapsed="false">
      <c r="A12" s="15" t="s">
        <v>9</v>
      </c>
      <c r="B12" s="16" t="n">
        <v>47578</v>
      </c>
      <c r="C12" s="16" t="n">
        <v>47578</v>
      </c>
      <c r="D12" s="16" t="n">
        <v>47578</v>
      </c>
      <c r="E12" s="17" t="n">
        <f aca="false">SUM(D12/C12)*100</f>
        <v>100</v>
      </c>
    </row>
    <row r="13" customFormat="false" ht="24" hidden="false" customHeight="true" outlineLevel="0" collapsed="false">
      <c r="A13" s="15" t="s">
        <v>10</v>
      </c>
      <c r="B13" s="16" t="n">
        <v>231400</v>
      </c>
      <c r="C13" s="16" t="n">
        <v>231400</v>
      </c>
      <c r="D13" s="16" t="n">
        <v>231374.08</v>
      </c>
      <c r="E13" s="17" t="n">
        <f aca="false">SUM(D13/C13)*100</f>
        <v>99.9887986171132</v>
      </c>
    </row>
    <row r="14" customFormat="false" ht="24" hidden="false" customHeight="true" outlineLevel="0" collapsed="false">
      <c r="A14" s="15" t="s">
        <v>11</v>
      </c>
      <c r="B14" s="16" t="n">
        <v>33801100</v>
      </c>
      <c r="C14" s="16" t="n">
        <v>33801100</v>
      </c>
      <c r="D14" s="16" t="n">
        <v>32798657.8</v>
      </c>
      <c r="E14" s="17" t="n">
        <f aca="false">SUM(D14/C14)*100</f>
        <v>97.0342911917068</v>
      </c>
    </row>
    <row r="15" customFormat="false" ht="24" hidden="false" customHeight="true" outlineLevel="0" collapsed="false">
      <c r="A15" s="15" t="s">
        <v>12</v>
      </c>
      <c r="B15" s="16" t="n">
        <v>711000</v>
      </c>
      <c r="C15" s="16" t="n">
        <v>711000</v>
      </c>
      <c r="D15" s="16" t="n">
        <v>705513.59</v>
      </c>
      <c r="E15" s="17" t="n">
        <f aca="false">SUM(D15/C15)*100</f>
        <v>99.22835302391</v>
      </c>
    </row>
    <row r="16" customFormat="false" ht="36" hidden="false" customHeight="true" outlineLevel="0" collapsed="false">
      <c r="A16" s="15" t="s">
        <v>13</v>
      </c>
      <c r="B16" s="16" t="n">
        <v>1124554</v>
      </c>
      <c r="C16" s="16" t="n">
        <v>1124554</v>
      </c>
      <c r="D16" s="16" t="n">
        <v>940523</v>
      </c>
      <c r="E16" s="17" t="n">
        <f aca="false">SUM(D16/C16)*100</f>
        <v>83.6352011553025</v>
      </c>
    </row>
    <row r="17" customFormat="false" ht="24" hidden="false" customHeight="true" outlineLevel="0" collapsed="false">
      <c r="A17" s="15" t="s">
        <v>14</v>
      </c>
      <c r="B17" s="16" t="n">
        <v>1283078</v>
      </c>
      <c r="C17" s="16" t="n">
        <v>1283078</v>
      </c>
      <c r="D17" s="16" t="n">
        <v>1175632.7</v>
      </c>
      <c r="E17" s="17" t="n">
        <f aca="false">SUM(D17/C17)*100</f>
        <v>91.6259728558981</v>
      </c>
    </row>
    <row r="18" customFormat="false" ht="12.75" hidden="false" customHeight="true" outlineLevel="0" collapsed="false">
      <c r="A18" s="15" t="s">
        <v>15</v>
      </c>
      <c r="B18" s="16" t="n">
        <v>455000</v>
      </c>
      <c r="C18" s="16" t="n">
        <v>455000</v>
      </c>
      <c r="D18" s="16" t="n">
        <v>449933</v>
      </c>
      <c r="E18" s="17" t="n">
        <f aca="false">SUM(D18/C18)*100</f>
        <v>98.8863736263736</v>
      </c>
    </row>
    <row r="19" customFormat="false" ht="24" hidden="false" customHeight="true" outlineLevel="0" collapsed="false">
      <c r="A19" s="15" t="s">
        <v>16</v>
      </c>
      <c r="B19" s="16" t="n">
        <v>606614</v>
      </c>
      <c r="C19" s="16" t="n">
        <v>606614</v>
      </c>
      <c r="D19" s="16" t="n">
        <v>605743.71</v>
      </c>
      <c r="E19" s="17" t="n">
        <f aca="false">SUM(D19/C19)*100</f>
        <v>99.8565331495811</v>
      </c>
    </row>
    <row r="20" customFormat="false" ht="24" hidden="false" customHeight="true" outlineLevel="0" collapsed="false">
      <c r="A20" s="15" t="s">
        <v>17</v>
      </c>
      <c r="B20" s="16" t="n">
        <v>2231439</v>
      </c>
      <c r="C20" s="16" t="n">
        <v>2231439</v>
      </c>
      <c r="D20" s="16" t="n">
        <v>1746910.22</v>
      </c>
      <c r="E20" s="17" t="n">
        <f aca="false">SUM(D20/C20)*100</f>
        <v>78.2862637069622</v>
      </c>
    </row>
    <row r="21" customFormat="false" ht="12.75" hidden="false" customHeight="true" outlineLevel="0" collapsed="false">
      <c r="A21" s="15" t="s">
        <v>18</v>
      </c>
      <c r="B21" s="16" t="n">
        <v>129000</v>
      </c>
      <c r="C21" s="16" t="n">
        <v>129000</v>
      </c>
      <c r="D21" s="16" t="n">
        <v>123863.19</v>
      </c>
      <c r="E21" s="17" t="n">
        <f aca="false">SUM(D21/C21)*100</f>
        <v>96.0179767441861</v>
      </c>
    </row>
    <row r="22" customFormat="false" ht="12.75" hidden="false" customHeight="true" outlineLevel="0" collapsed="false">
      <c r="A22" s="15" t="s">
        <v>19</v>
      </c>
      <c r="B22" s="16" t="n">
        <v>3285000</v>
      </c>
      <c r="C22" s="16" t="n">
        <v>3285000</v>
      </c>
      <c r="D22" s="16" t="n">
        <v>3280870</v>
      </c>
      <c r="E22" s="17" t="n">
        <f aca="false">SUM(D22/C22)*100</f>
        <v>99.8742770167428</v>
      </c>
    </row>
    <row r="23" customFormat="false" ht="12.75" hidden="false" customHeight="true" outlineLevel="0" collapsed="false">
      <c r="A23" s="15" t="s">
        <v>20</v>
      </c>
      <c r="B23" s="16" t="n">
        <v>514000</v>
      </c>
      <c r="C23" s="16" t="n">
        <v>514000</v>
      </c>
      <c r="D23" s="16" t="n">
        <v>514000</v>
      </c>
      <c r="E23" s="17" t="n">
        <f aca="false">SUM(D23/C23)*100</f>
        <v>100</v>
      </c>
    </row>
    <row r="24" customFormat="false" ht="36" hidden="false" customHeight="true" outlineLevel="0" collapsed="false">
      <c r="A24" s="15" t="s">
        <v>21</v>
      </c>
      <c r="B24" s="16" t="n">
        <v>281320</v>
      </c>
      <c r="C24" s="16" t="n">
        <v>281320</v>
      </c>
      <c r="D24" s="16" t="n">
        <v>263937.53</v>
      </c>
      <c r="E24" s="17" t="n">
        <f aca="false">SUM(D24/C24)*100</f>
        <v>93.8211040807621</v>
      </c>
    </row>
    <row r="25" customFormat="false" ht="24" hidden="false" customHeight="true" outlineLevel="0" collapsed="false">
      <c r="A25" s="15" t="s">
        <v>22</v>
      </c>
      <c r="B25" s="16" t="n">
        <v>1004245.28</v>
      </c>
      <c r="C25" s="16" t="n">
        <v>1004245.28</v>
      </c>
      <c r="D25" s="16" t="n">
        <v>1004245.28</v>
      </c>
      <c r="E25" s="17" t="n">
        <f aca="false">SUM(D25/C25)*100</f>
        <v>100</v>
      </c>
    </row>
    <row r="26" customFormat="false" ht="24" hidden="false" customHeight="true" outlineLevel="0" collapsed="false">
      <c r="A26" s="15" t="s">
        <v>23</v>
      </c>
      <c r="B26" s="16" t="n">
        <v>937928</v>
      </c>
      <c r="C26" s="16" t="n">
        <v>937928</v>
      </c>
      <c r="D26" s="16" t="n">
        <v>937916</v>
      </c>
      <c r="E26" s="17" t="n">
        <f aca="false">SUM(D26/C26)*100</f>
        <v>99.998720584096</v>
      </c>
    </row>
    <row r="27" customFormat="false" ht="36" hidden="false" customHeight="true" outlineLevel="0" collapsed="false">
      <c r="A27" s="15" t="s">
        <v>24</v>
      </c>
      <c r="B27" s="16" t="n">
        <v>797000</v>
      </c>
      <c r="C27" s="16" t="n">
        <v>797000</v>
      </c>
      <c r="D27" s="16" t="n">
        <v>682830</v>
      </c>
      <c r="E27" s="17" t="n">
        <f aca="false">SUM(D27/C27)*100</f>
        <v>85.6750313676286</v>
      </c>
    </row>
    <row r="28" customFormat="false" ht="24" hidden="false" customHeight="true" outlineLevel="0" collapsed="false">
      <c r="A28" s="15" t="s">
        <v>25</v>
      </c>
      <c r="B28" s="16" t="n">
        <v>595020</v>
      </c>
      <c r="C28" s="16" t="n">
        <v>595020</v>
      </c>
      <c r="D28" s="16" t="n">
        <v>581069.95</v>
      </c>
      <c r="E28" s="17" t="n">
        <f aca="false">SUM(D28/C28)*100</f>
        <v>97.6555325871399</v>
      </c>
    </row>
    <row r="29" customFormat="false" ht="12.75" hidden="false" customHeight="true" outlineLevel="0" collapsed="false">
      <c r="A29" s="15" t="s">
        <v>26</v>
      </c>
      <c r="B29" s="16" t="n">
        <v>1166817</v>
      </c>
      <c r="C29" s="16" t="n">
        <v>1166817</v>
      </c>
      <c r="D29" s="16" t="n">
        <v>1161090.57</v>
      </c>
      <c r="E29" s="17" t="n">
        <f aca="false">SUM(D29/C29)*100</f>
        <v>99.5092263825433</v>
      </c>
    </row>
    <row r="30" customFormat="false" ht="24" hidden="false" customHeight="true" outlineLevel="0" collapsed="false">
      <c r="A30" s="15" t="s">
        <v>27</v>
      </c>
      <c r="B30" s="16" t="n">
        <v>200000</v>
      </c>
      <c r="C30" s="16" t="n">
        <v>200000</v>
      </c>
      <c r="D30" s="16" t="n">
        <v>191054.5</v>
      </c>
      <c r="E30" s="17" t="n">
        <f aca="false">SUM(D30/C30)*100</f>
        <v>95.52725</v>
      </c>
    </row>
    <row r="31" customFormat="false" ht="36" hidden="false" customHeight="true" outlineLevel="0" collapsed="false">
      <c r="A31" s="15" t="s">
        <v>28</v>
      </c>
      <c r="B31" s="16" t="n">
        <v>35000</v>
      </c>
      <c r="C31" s="16" t="n">
        <v>35000</v>
      </c>
      <c r="D31" s="16" t="n">
        <v>34377.1</v>
      </c>
      <c r="E31" s="17" t="n">
        <f aca="false">SUM(D31/C31)*100</f>
        <v>98.2202857142857</v>
      </c>
    </row>
    <row r="32" customFormat="false" ht="12.75" hidden="false" customHeight="true" outlineLevel="0" collapsed="false">
      <c r="A32" s="15" t="s">
        <v>29</v>
      </c>
      <c r="B32" s="16" t="n">
        <v>389600</v>
      </c>
      <c r="C32" s="16" t="n">
        <v>389600</v>
      </c>
      <c r="D32" s="16" t="n">
        <v>389600</v>
      </c>
      <c r="E32" s="17" t="n">
        <f aca="false">SUM(D32/C32)*100</f>
        <v>100</v>
      </c>
    </row>
    <row r="33" customFormat="false" ht="36" hidden="false" customHeight="true" outlineLevel="0" collapsed="false">
      <c r="A33" s="15" t="s">
        <v>30</v>
      </c>
      <c r="B33" s="16" t="n">
        <v>6370000</v>
      </c>
      <c r="C33" s="16" t="n">
        <v>6370000</v>
      </c>
      <c r="D33" s="16" t="n">
        <v>6144375.31</v>
      </c>
      <c r="E33" s="17" t="n">
        <f aca="false">SUM(D33/C33)*100</f>
        <v>96.4580111459969</v>
      </c>
    </row>
    <row r="34" customFormat="false" ht="24" hidden="false" customHeight="true" outlineLevel="0" collapsed="false">
      <c r="A34" s="15" t="s">
        <v>31</v>
      </c>
      <c r="B34" s="16" t="n">
        <v>1552172</v>
      </c>
      <c r="C34" s="16" t="n">
        <v>1552172</v>
      </c>
      <c r="D34" s="16" t="n">
        <v>1552171</v>
      </c>
      <c r="E34" s="17" t="n">
        <f aca="false">SUM(D34/C34)*100</f>
        <v>99.9999355741503</v>
      </c>
    </row>
    <row r="35" customFormat="false" ht="12.75" hidden="false" customHeight="true" outlineLevel="0" collapsed="false">
      <c r="A35" s="15" t="s">
        <v>32</v>
      </c>
      <c r="B35" s="16" t="n">
        <v>9550000</v>
      </c>
      <c r="C35" s="16" t="n">
        <v>9360900</v>
      </c>
      <c r="D35" s="16" t="n">
        <v>8676043.8</v>
      </c>
      <c r="E35" s="17" t="n">
        <f aca="false">SUM(D35/C35)*100</f>
        <v>92.6838637310515</v>
      </c>
    </row>
    <row r="36" customFormat="false" ht="12.75" hidden="false" customHeight="true" outlineLevel="0" collapsed="false">
      <c r="A36" s="15" t="s">
        <v>33</v>
      </c>
      <c r="B36" s="16" t="n">
        <v>2300000</v>
      </c>
      <c r="C36" s="16" t="n">
        <v>2300000</v>
      </c>
      <c r="D36" s="16" t="n">
        <v>2300000</v>
      </c>
      <c r="E36" s="17" t="n">
        <f aca="false">SUM(D36/C36)*100</f>
        <v>100</v>
      </c>
    </row>
    <row r="37" customFormat="false" ht="12.75" hidden="false" customHeight="true" outlineLevel="0" collapsed="false">
      <c r="A37" s="18"/>
      <c r="B37" s="19" t="n">
        <f aca="false">SUM(B12:B36)</f>
        <v>69598865.28</v>
      </c>
      <c r="C37" s="19" t="n">
        <f aca="false">SUM(C12:C36)</f>
        <v>69409765.28</v>
      </c>
      <c r="D37" s="19" t="n">
        <f aca="false">SUM(D12:D36)</f>
        <v>66539310.33</v>
      </c>
      <c r="E37" s="17" t="n">
        <f aca="false">SUM(D37/C37)*100</f>
        <v>95.8644796759929</v>
      </c>
    </row>
    <row r="38" customFormat="false" ht="42.75" hidden="false" customHeight="true" outlineLevel="0" collapsed="false">
      <c r="A38" s="20" t="s">
        <v>34</v>
      </c>
      <c r="B38" s="20"/>
      <c r="C38" s="20"/>
      <c r="D38" s="20"/>
      <c r="E38" s="20"/>
    </row>
    <row r="39" customFormat="false" ht="42.75" hidden="false" customHeight="true" outlineLevel="0" collapsed="false">
      <c r="A39" s="4"/>
    </row>
  </sheetData>
  <mergeCells count="4">
    <mergeCell ref="C1:E1"/>
    <mergeCell ref="A6:D8"/>
    <mergeCell ref="A10:D10"/>
    <mergeCell ref="A38:E38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Протазов</cp:lastModifiedBy>
  <cp:lastPrinted>2008-03-05T10:25:37Z</cp:lastPrinted>
  <dcterms:modified xsi:type="dcterms:W3CDTF">2008-04-14T05:42:18Z</dcterms:modified>
  <cp:revision>0</cp:revision>
  <dc:subject/>
  <dc:title/>
</cp:coreProperties>
</file>