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10 к решению Думы Каргасокского района от 10.04.2008  № 350</t>
  </si>
  <si>
    <t xml:space="preserve">ОТЧЕТ                                                                                                                                                                       об исполнении плана по доходам от предпринимательской и иной, приносящей доход деятельности</t>
  </si>
  <si>
    <t xml:space="preserve">тыс.руб.</t>
  </si>
  <si>
    <t xml:space="preserve">Наименования получателей доходов</t>
  </si>
  <si>
    <t xml:space="preserve">Доходы, т.р.</t>
  </si>
  <si>
    <t xml:space="preserve">Расход - исполнено</t>
  </si>
  <si>
    <t xml:space="preserve">План</t>
  </si>
  <si>
    <t xml:space="preserve">Исполнено</t>
  </si>
  <si>
    <t xml:space="preserve">% исполн.</t>
  </si>
  <si>
    <t xml:space="preserve">Администрация Каргасок. р-на</t>
  </si>
  <si>
    <t xml:space="preserve"> </t>
  </si>
  <si>
    <t xml:space="preserve">Дома культуры</t>
  </si>
  <si>
    <t xml:space="preserve">МДОУ Детский сад 1</t>
  </si>
  <si>
    <t xml:space="preserve">МДОУ Детский сад 10</t>
  </si>
  <si>
    <t xml:space="preserve">МДОУ Детский сад 12</t>
  </si>
  <si>
    <t xml:space="preserve">МДОУ Детский сад 13</t>
  </si>
  <si>
    <t xml:space="preserve">МДОУ Детский сад 14</t>
  </si>
  <si>
    <t xml:space="preserve">МДОУ Детский сад 15 РОМАШКА</t>
  </si>
  <si>
    <t xml:space="preserve">МДОУ Детский сад 20</t>
  </si>
  <si>
    <t xml:space="preserve">МДОУ Детский сад 21</t>
  </si>
  <si>
    <t xml:space="preserve">МДОУ Детский сад 22 СНЕЖИНКА</t>
  </si>
  <si>
    <t xml:space="preserve">МДОУ Детский сад 23 ТЕРЕМОК</t>
  </si>
  <si>
    <t xml:space="preserve">МДОУ Детский сад 3 ТЕРЕМОК</t>
  </si>
  <si>
    <t xml:space="preserve">МДОУ Детский сад 34 БЕРЕЗКА</t>
  </si>
  <si>
    <t xml:space="preserve">МДОУ Детский сад 6</t>
  </si>
  <si>
    <t xml:space="preserve">МДОУ Детский сад 8 ЕЛОЧКА</t>
  </si>
  <si>
    <t xml:space="preserve">МДОУ Детский сад 9</t>
  </si>
  <si>
    <t xml:space="preserve">МДОУ детский сад 27 АЛЕНУШКА</t>
  </si>
  <si>
    <t xml:space="preserve">МОУ "Интернат Ровесник"</t>
  </si>
  <si>
    <t xml:space="preserve">МОУ Березовская основная школа</t>
  </si>
  <si>
    <t xml:space="preserve">МОУ Большегривская ООШ</t>
  </si>
  <si>
    <t xml:space="preserve">МОУ Каргасокская ЦШИ</t>
  </si>
  <si>
    <t xml:space="preserve">МОУ Каргасокская школа 1</t>
  </si>
  <si>
    <t xml:space="preserve">МОУ Каргасокская школа 2</t>
  </si>
  <si>
    <t xml:space="preserve">МОУ Киевская основная школа</t>
  </si>
  <si>
    <t xml:space="preserve">МОУ Киндальская основная школа</t>
  </si>
  <si>
    <t xml:space="preserve">МОУ Мыльджинская основная школа</t>
  </si>
  <si>
    <t xml:space="preserve">МОУ Напасская средняя школа</t>
  </si>
  <si>
    <t xml:space="preserve">МОУ Неготская основная школа</t>
  </si>
  <si>
    <t xml:space="preserve">МОУ Нововасюганская средняя школа</t>
  </si>
  <si>
    <t xml:space="preserve">МОУ Новоюгинская СОШ</t>
  </si>
  <si>
    <t xml:space="preserve">МОУ Павловская основная школа</t>
  </si>
  <si>
    <t xml:space="preserve">МОУ Сосновская ООШ</t>
  </si>
  <si>
    <t xml:space="preserve">МОУ Средневасюганская СОШ</t>
  </si>
  <si>
    <t xml:space="preserve">МОУ Среднетымская средняя школа</t>
  </si>
  <si>
    <t xml:space="preserve">МОУ Староюгинская средняя школа</t>
  </si>
  <si>
    <t xml:space="preserve">МОУ Тевризская ООШ</t>
  </si>
  <si>
    <t xml:space="preserve">МОУ Тымская ООШ</t>
  </si>
  <si>
    <t xml:space="preserve">МОУ Усть-Тымская средняя школа</t>
  </si>
  <si>
    <t xml:space="preserve">МОУ ООШ п. Пятый км</t>
  </si>
  <si>
    <t xml:space="preserve">МОУ Вертикосская СОШ</t>
  </si>
  <si>
    <t xml:space="preserve">МУ " УЖКХ и КС</t>
  </si>
  <si>
    <t xml:space="preserve">МДОУ Каргасокская ДЮСШ</t>
  </si>
  <si>
    <t xml:space="preserve">МДОУ Каргасокский ДДТ</t>
  </si>
  <si>
    <t xml:space="preserve">МУИиЗО администрации Каргасок. р-на</t>
  </si>
  <si>
    <t xml:space="preserve">МУЗ Каргасокская ЦРБ</t>
  </si>
  <si>
    <t xml:space="preserve">Музей</t>
  </si>
  <si>
    <t xml:space="preserve">Прочие УООиП</t>
  </si>
  <si>
    <t xml:space="preserve">ЦБС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2.85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5.7"/>
  </cols>
  <sheetData>
    <row r="1" customFormat="false" ht="27.75" hidden="false" customHeight="true" outlineLevel="0" collapsed="false">
      <c r="D1" s="1" t="s">
        <v>0</v>
      </c>
      <c r="E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9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9.5" hidden="false" customHeight="true" outlineLevel="0" collapsed="false">
      <c r="A4" s="5" t="s">
        <v>3</v>
      </c>
      <c r="B4" s="6" t="s">
        <v>4</v>
      </c>
      <c r="C4" s="6"/>
      <c r="D4" s="6"/>
      <c r="E4" s="7" t="s">
        <v>5</v>
      </c>
    </row>
    <row r="5" customFormat="false" ht="13.5" hidden="false" customHeight="true" outlineLevel="0" collapsed="false">
      <c r="A5" s="5"/>
      <c r="B5" s="8" t="s">
        <v>6</v>
      </c>
      <c r="C5" s="9" t="s">
        <v>7</v>
      </c>
      <c r="D5" s="10" t="s">
        <v>8</v>
      </c>
      <c r="E5" s="7"/>
    </row>
    <row r="6" customFormat="false" ht="13.5" hidden="false" customHeight="true" outlineLevel="0" collapsed="false">
      <c r="A6" s="11" t="s">
        <v>9</v>
      </c>
      <c r="B6" s="12" t="n">
        <v>0</v>
      </c>
      <c r="C6" s="13" t="n">
        <v>150</v>
      </c>
      <c r="D6" s="14" t="s">
        <v>10</v>
      </c>
      <c r="E6" s="15" t="n">
        <v>150</v>
      </c>
    </row>
    <row r="7" customFormat="false" ht="13.5" hidden="false" customHeight="true" outlineLevel="0" collapsed="false">
      <c r="A7" s="16" t="s">
        <v>11</v>
      </c>
      <c r="B7" s="17" t="n">
        <v>0</v>
      </c>
      <c r="C7" s="18" t="n">
        <v>250</v>
      </c>
      <c r="D7" s="14" t="s">
        <v>10</v>
      </c>
      <c r="E7" s="19" t="n">
        <v>250</v>
      </c>
    </row>
    <row r="8" customFormat="false" ht="13.5" hidden="false" customHeight="true" outlineLevel="0" collapsed="false">
      <c r="A8" s="16" t="s">
        <v>12</v>
      </c>
      <c r="B8" s="20" t="n">
        <v>1332</v>
      </c>
      <c r="C8" s="18" t="n">
        <v>1345.12</v>
      </c>
      <c r="D8" s="14" t="n">
        <f aca="false">C8/B8</f>
        <v>1.00984984984985</v>
      </c>
      <c r="E8" s="19" t="n">
        <v>1345.12</v>
      </c>
    </row>
    <row r="9" customFormat="false" ht="13.5" hidden="false" customHeight="true" outlineLevel="0" collapsed="false">
      <c r="A9" s="16" t="s">
        <v>13</v>
      </c>
      <c r="B9" s="20" t="n">
        <v>121</v>
      </c>
      <c r="C9" s="18" t="n">
        <v>132.71</v>
      </c>
      <c r="D9" s="14" t="n">
        <f aca="false">C9/B9</f>
        <v>1.09677685950413</v>
      </c>
      <c r="E9" s="19" t="n">
        <v>132.71</v>
      </c>
    </row>
    <row r="10" customFormat="false" ht="13.5" hidden="false" customHeight="true" outlineLevel="0" collapsed="false">
      <c r="A10" s="16" t="s">
        <v>14</v>
      </c>
      <c r="B10" s="20" t="n">
        <v>250</v>
      </c>
      <c r="C10" s="18" t="n">
        <v>265.9</v>
      </c>
      <c r="D10" s="14" t="n">
        <f aca="false">C10/B10</f>
        <v>1.0636</v>
      </c>
      <c r="E10" s="19" t="n">
        <v>265.9</v>
      </c>
    </row>
    <row r="11" customFormat="false" ht="13.5" hidden="false" customHeight="true" outlineLevel="0" collapsed="false">
      <c r="A11" s="16" t="s">
        <v>15</v>
      </c>
      <c r="B11" s="20" t="n">
        <v>229</v>
      </c>
      <c r="C11" s="18" t="n">
        <v>240.11</v>
      </c>
      <c r="D11" s="14" t="n">
        <f aca="false">C11/B11</f>
        <v>1.0485152838428</v>
      </c>
      <c r="E11" s="19" t="n">
        <v>240.11</v>
      </c>
    </row>
    <row r="12" customFormat="false" ht="13.5" hidden="false" customHeight="true" outlineLevel="0" collapsed="false">
      <c r="A12" s="16" t="s">
        <v>16</v>
      </c>
      <c r="B12" s="20" t="n">
        <v>279</v>
      </c>
      <c r="C12" s="18" t="n">
        <v>279.88</v>
      </c>
      <c r="D12" s="14" t="n">
        <f aca="false">C12/B12</f>
        <v>1.0031541218638</v>
      </c>
      <c r="E12" s="19" t="n">
        <v>279.88</v>
      </c>
    </row>
    <row r="13" customFormat="false" ht="13.5" hidden="false" customHeight="true" outlineLevel="0" collapsed="false">
      <c r="A13" s="16" t="s">
        <v>17</v>
      </c>
      <c r="B13" s="20" t="n">
        <v>228</v>
      </c>
      <c r="C13" s="18" t="n">
        <v>220.43</v>
      </c>
      <c r="D13" s="14" t="n">
        <f aca="false">C13/B13</f>
        <v>0.966798245614035</v>
      </c>
      <c r="E13" s="19" t="n">
        <v>220.43</v>
      </c>
    </row>
    <row r="14" customFormat="false" ht="13.5" hidden="false" customHeight="true" outlineLevel="0" collapsed="false">
      <c r="A14" s="16" t="s">
        <v>18</v>
      </c>
      <c r="B14" s="20" t="n">
        <v>191</v>
      </c>
      <c r="C14" s="18" t="n">
        <v>192.64</v>
      </c>
      <c r="D14" s="14" t="n">
        <f aca="false">C14/B14</f>
        <v>1.00858638743455</v>
      </c>
      <c r="E14" s="19" t="n">
        <v>192.64</v>
      </c>
    </row>
    <row r="15" customFormat="false" ht="13.5" hidden="false" customHeight="true" outlineLevel="0" collapsed="false">
      <c r="A15" s="16" t="s">
        <v>19</v>
      </c>
      <c r="B15" s="20" t="n">
        <v>35</v>
      </c>
      <c r="C15" s="18" t="n">
        <v>34.87</v>
      </c>
      <c r="D15" s="14" t="n">
        <f aca="false">C15/B15</f>
        <v>0.996285714285714</v>
      </c>
      <c r="E15" s="19" t="n">
        <v>34.87</v>
      </c>
    </row>
    <row r="16" customFormat="false" ht="13.5" hidden="false" customHeight="true" outlineLevel="0" collapsed="false">
      <c r="A16" s="16" t="s">
        <v>20</v>
      </c>
      <c r="B16" s="20" t="n">
        <v>968</v>
      </c>
      <c r="C16" s="18" t="n">
        <v>996.37</v>
      </c>
      <c r="D16" s="14" t="n">
        <f aca="false">C16/B16</f>
        <v>1.02930785123967</v>
      </c>
      <c r="E16" s="19" t="n">
        <v>996.37</v>
      </c>
    </row>
    <row r="17" customFormat="false" ht="13.5" hidden="false" customHeight="true" outlineLevel="0" collapsed="false">
      <c r="A17" s="16" t="s">
        <v>21</v>
      </c>
      <c r="B17" s="20" t="n">
        <v>858</v>
      </c>
      <c r="C17" s="18" t="n">
        <v>870.33</v>
      </c>
      <c r="D17" s="14" t="n">
        <f aca="false">C17/B17</f>
        <v>1.01437062937063</v>
      </c>
      <c r="E17" s="19" t="n">
        <v>870.33</v>
      </c>
    </row>
    <row r="18" customFormat="false" ht="13.5" hidden="false" customHeight="true" outlineLevel="0" collapsed="false">
      <c r="A18" s="16" t="s">
        <v>22</v>
      </c>
      <c r="B18" s="20" t="n">
        <v>745</v>
      </c>
      <c r="C18" s="18" t="n">
        <v>753.96</v>
      </c>
      <c r="D18" s="14" t="n">
        <f aca="false">C18/B18</f>
        <v>1.01202684563758</v>
      </c>
      <c r="E18" s="19" t="n">
        <v>751.42</v>
      </c>
    </row>
    <row r="19" customFormat="false" ht="13.5" hidden="false" customHeight="true" outlineLevel="0" collapsed="false">
      <c r="A19" s="16" t="s">
        <v>23</v>
      </c>
      <c r="B19" s="20" t="n">
        <v>950</v>
      </c>
      <c r="C19" s="18" t="n">
        <v>967.09</v>
      </c>
      <c r="D19" s="14" t="n">
        <f aca="false">C19/B19</f>
        <v>1.01798947368421</v>
      </c>
      <c r="E19" s="19" t="n">
        <v>967.09</v>
      </c>
    </row>
    <row r="20" customFormat="false" ht="13.5" hidden="false" customHeight="true" outlineLevel="0" collapsed="false">
      <c r="A20" s="16" t="s">
        <v>24</v>
      </c>
      <c r="B20" s="20" t="n">
        <v>812</v>
      </c>
      <c r="C20" s="18" t="n">
        <v>797.25</v>
      </c>
      <c r="D20" s="14" t="n">
        <f aca="false">C20/B20</f>
        <v>0.981834975369458</v>
      </c>
      <c r="E20" s="19" t="n">
        <v>797.25</v>
      </c>
    </row>
    <row r="21" customFormat="false" ht="13.5" hidden="false" customHeight="true" outlineLevel="0" collapsed="false">
      <c r="A21" s="16" t="s">
        <v>25</v>
      </c>
      <c r="B21" s="20" t="n">
        <v>182</v>
      </c>
      <c r="C21" s="18" t="n">
        <v>169.81</v>
      </c>
      <c r="D21" s="14" t="n">
        <f aca="false">C21/B21</f>
        <v>0.933021978021978</v>
      </c>
      <c r="E21" s="19" t="n">
        <v>169.81</v>
      </c>
    </row>
    <row r="22" customFormat="false" ht="13.5" hidden="false" customHeight="true" outlineLevel="0" collapsed="false">
      <c r="A22" s="16" t="s">
        <v>26</v>
      </c>
      <c r="B22" s="20" t="n">
        <v>205</v>
      </c>
      <c r="C22" s="18" t="n">
        <v>185.68</v>
      </c>
      <c r="D22" s="14" t="n">
        <f aca="false">C22/B22</f>
        <v>0.905756097560976</v>
      </c>
      <c r="E22" s="19" t="n">
        <v>185.68</v>
      </c>
    </row>
    <row r="23" customFormat="false" ht="13.5" hidden="false" customHeight="true" outlineLevel="0" collapsed="false">
      <c r="A23" s="16" t="s">
        <v>27</v>
      </c>
      <c r="B23" s="20" t="n">
        <v>1431</v>
      </c>
      <c r="C23" s="18" t="n">
        <v>1441.92</v>
      </c>
      <c r="D23" s="14" t="n">
        <f aca="false">C23/B23</f>
        <v>1.00763102725367</v>
      </c>
      <c r="E23" s="19" t="n">
        <v>1441.92</v>
      </c>
    </row>
    <row r="24" customFormat="false" ht="13.5" hidden="false" customHeight="true" outlineLevel="0" collapsed="false">
      <c r="A24" s="16" t="s">
        <v>28</v>
      </c>
      <c r="B24" s="20" t="n">
        <v>9.24</v>
      </c>
      <c r="C24" s="18" t="n">
        <v>22.93</v>
      </c>
      <c r="D24" s="14" t="n">
        <f aca="false">C24/B24</f>
        <v>2.48160173160173</v>
      </c>
      <c r="E24" s="19" t="n">
        <v>22.93</v>
      </c>
    </row>
    <row r="25" customFormat="false" ht="13.5" hidden="false" customHeight="true" outlineLevel="0" collapsed="false">
      <c r="A25" s="16" t="s">
        <v>29</v>
      </c>
      <c r="B25" s="20" t="n">
        <v>19.401</v>
      </c>
      <c r="C25" s="18" t="n">
        <v>19.4</v>
      </c>
      <c r="D25" s="14" t="n">
        <f aca="false">C25/B25</f>
        <v>0.999948456265141</v>
      </c>
      <c r="E25" s="19" t="n">
        <v>19.4</v>
      </c>
    </row>
    <row r="26" customFormat="false" ht="13.5" hidden="false" customHeight="true" outlineLevel="0" collapsed="false">
      <c r="A26" s="16" t="s">
        <v>30</v>
      </c>
      <c r="B26" s="20" t="n">
        <v>7.39</v>
      </c>
      <c r="C26" s="18" t="n">
        <v>7.39</v>
      </c>
      <c r="D26" s="14" t="n">
        <f aca="false">C26/B26</f>
        <v>1</v>
      </c>
      <c r="E26" s="19" t="n">
        <v>7.39</v>
      </c>
    </row>
    <row r="27" customFormat="false" ht="13.5" hidden="false" customHeight="true" outlineLevel="0" collapsed="false">
      <c r="A27" s="16" t="s">
        <v>31</v>
      </c>
      <c r="B27" s="20" t="n">
        <v>104.9</v>
      </c>
      <c r="C27" s="18" t="n">
        <v>73.96</v>
      </c>
      <c r="D27" s="14" t="n">
        <f aca="false">C27/B27</f>
        <v>0.705052430886559</v>
      </c>
      <c r="E27" s="19" t="n">
        <v>73.96</v>
      </c>
    </row>
    <row r="28" customFormat="false" ht="13.5" hidden="false" customHeight="true" outlineLevel="0" collapsed="false">
      <c r="A28" s="16" t="s">
        <v>32</v>
      </c>
      <c r="B28" s="20" t="n">
        <v>335.2</v>
      </c>
      <c r="C28" s="18" t="n">
        <v>376.18</v>
      </c>
      <c r="D28" s="14" t="n">
        <f aca="false">C28/B28</f>
        <v>1.1222553699284</v>
      </c>
      <c r="E28" s="19" t="n">
        <v>376.18</v>
      </c>
    </row>
    <row r="29" customFormat="false" ht="13.5" hidden="false" customHeight="true" outlineLevel="0" collapsed="false">
      <c r="A29" s="16" t="s">
        <v>33</v>
      </c>
      <c r="B29" s="20" t="n">
        <v>32.5</v>
      </c>
      <c r="C29" s="18" t="n">
        <v>52.84</v>
      </c>
      <c r="D29" s="14" t="n">
        <f aca="false">C29/B29</f>
        <v>1.62584615384615</v>
      </c>
      <c r="E29" s="19" t="n">
        <v>52.84</v>
      </c>
    </row>
    <row r="30" customFormat="false" ht="13.5" hidden="false" customHeight="true" outlineLevel="0" collapsed="false">
      <c r="A30" s="16" t="s">
        <v>34</v>
      </c>
      <c r="B30" s="20" t="n">
        <v>19.4</v>
      </c>
      <c r="C30" s="18" t="n">
        <v>19.4</v>
      </c>
      <c r="D30" s="14" t="n">
        <f aca="false">C30/B30</f>
        <v>1</v>
      </c>
      <c r="E30" s="19" t="n">
        <v>19.4</v>
      </c>
    </row>
    <row r="31" customFormat="false" ht="13.5" hidden="false" customHeight="true" outlineLevel="0" collapsed="false">
      <c r="A31" s="16" t="s">
        <v>35</v>
      </c>
      <c r="B31" s="20" t="n">
        <v>18.48</v>
      </c>
      <c r="C31" s="18" t="n">
        <v>18.48</v>
      </c>
      <c r="D31" s="14" t="n">
        <f aca="false">C31/B31</f>
        <v>1</v>
      </c>
      <c r="E31" s="19" t="n">
        <v>18.48</v>
      </c>
    </row>
    <row r="32" customFormat="false" ht="13.5" hidden="false" customHeight="true" outlineLevel="0" collapsed="false">
      <c r="A32" s="16" t="s">
        <v>36</v>
      </c>
      <c r="B32" s="20" t="n">
        <v>28.64</v>
      </c>
      <c r="C32" s="18" t="n">
        <v>28.64</v>
      </c>
      <c r="D32" s="14" t="n">
        <f aca="false">C32/B32</f>
        <v>1</v>
      </c>
      <c r="E32" s="19" t="n">
        <v>28.64</v>
      </c>
    </row>
    <row r="33" customFormat="false" ht="13.5" hidden="false" customHeight="true" outlineLevel="0" collapsed="false">
      <c r="A33" s="16" t="s">
        <v>37</v>
      </c>
      <c r="B33" s="20" t="n">
        <v>46.84</v>
      </c>
      <c r="C33" s="18" t="n">
        <v>46.84</v>
      </c>
      <c r="D33" s="14" t="n">
        <f aca="false">C33/B33</f>
        <v>1</v>
      </c>
      <c r="E33" s="19" t="n">
        <v>46.84</v>
      </c>
    </row>
    <row r="34" customFormat="false" ht="13.5" hidden="false" customHeight="true" outlineLevel="0" collapsed="false">
      <c r="A34" s="16" t="s">
        <v>38</v>
      </c>
      <c r="B34" s="20" t="n">
        <v>14.78</v>
      </c>
      <c r="C34" s="18" t="n">
        <v>14.78</v>
      </c>
      <c r="D34" s="14" t="n">
        <f aca="false">C34/B34</f>
        <v>1</v>
      </c>
      <c r="E34" s="19" t="n">
        <v>14.78</v>
      </c>
    </row>
    <row r="35" customFormat="false" ht="13.5" hidden="false" customHeight="true" outlineLevel="0" collapsed="false">
      <c r="A35" s="16" t="s">
        <v>39</v>
      </c>
      <c r="B35" s="20" t="n">
        <v>150.52</v>
      </c>
      <c r="C35" s="18" t="n">
        <v>150.52</v>
      </c>
      <c r="D35" s="14" t="n">
        <f aca="false">C35/B35</f>
        <v>1</v>
      </c>
      <c r="E35" s="19" t="n">
        <v>150.52</v>
      </c>
    </row>
    <row r="36" customFormat="false" ht="13.5" hidden="false" customHeight="true" outlineLevel="0" collapsed="false">
      <c r="A36" s="16" t="s">
        <v>40</v>
      </c>
      <c r="B36" s="20" t="n">
        <v>125.686</v>
      </c>
      <c r="C36" s="18" t="n">
        <v>124.4</v>
      </c>
      <c r="D36" s="14" t="n">
        <f aca="false">C36/B36</f>
        <v>0.98976815237974</v>
      </c>
      <c r="E36" s="19" t="n">
        <v>128.19</v>
      </c>
    </row>
    <row r="37" customFormat="false" ht="13.5" hidden="false" customHeight="true" outlineLevel="0" collapsed="false">
      <c r="A37" s="16" t="s">
        <v>41</v>
      </c>
      <c r="B37" s="20" t="n">
        <v>251.82</v>
      </c>
      <c r="C37" s="18" t="n">
        <v>251.82</v>
      </c>
      <c r="D37" s="14" t="n">
        <f aca="false">C37/B37</f>
        <v>1</v>
      </c>
      <c r="E37" s="19" t="n">
        <v>251.82</v>
      </c>
    </row>
    <row r="38" customFormat="false" ht="13.5" hidden="false" customHeight="true" outlineLevel="0" collapsed="false">
      <c r="A38" s="16" t="s">
        <v>42</v>
      </c>
      <c r="B38" s="20" t="n">
        <v>20.3</v>
      </c>
      <c r="C38" s="18" t="n">
        <v>22.79</v>
      </c>
      <c r="D38" s="14" t="n">
        <f aca="false">C38/B38</f>
        <v>1.12266009852217</v>
      </c>
      <c r="E38" s="19" t="n">
        <v>22.79</v>
      </c>
    </row>
    <row r="39" customFormat="false" ht="13.5" hidden="false" customHeight="true" outlineLevel="0" collapsed="false">
      <c r="A39" s="16" t="s">
        <v>43</v>
      </c>
      <c r="B39" s="20" t="n">
        <v>23.1</v>
      </c>
      <c r="C39" s="18" t="n">
        <v>23.1</v>
      </c>
      <c r="D39" s="14" t="n">
        <f aca="false">C39/B39</f>
        <v>1</v>
      </c>
      <c r="E39" s="19" t="n">
        <v>23.1</v>
      </c>
    </row>
    <row r="40" customFormat="false" ht="13.5" hidden="false" customHeight="true" outlineLevel="0" collapsed="false">
      <c r="A40" s="16" t="s">
        <v>44</v>
      </c>
      <c r="B40" s="20" t="n">
        <v>41.19</v>
      </c>
      <c r="C40" s="18" t="n">
        <v>41.19</v>
      </c>
      <c r="D40" s="14" t="n">
        <f aca="false">C40/B40</f>
        <v>1</v>
      </c>
      <c r="E40" s="19" t="n">
        <v>41.19</v>
      </c>
    </row>
    <row r="41" customFormat="false" ht="13.5" hidden="false" customHeight="true" outlineLevel="0" collapsed="false">
      <c r="A41" s="16" t="s">
        <v>45</v>
      </c>
      <c r="B41" s="20" t="n">
        <v>4.62</v>
      </c>
      <c r="C41" s="18" t="n">
        <v>4.62</v>
      </c>
      <c r="D41" s="14" t="n">
        <f aca="false">C41/B41</f>
        <v>1</v>
      </c>
      <c r="E41" s="19" t="n">
        <v>4.62</v>
      </c>
    </row>
    <row r="42" customFormat="false" ht="13.5" hidden="false" customHeight="true" outlineLevel="0" collapsed="false">
      <c r="A42" s="16" t="s">
        <v>46</v>
      </c>
      <c r="B42" s="20" t="n">
        <v>12</v>
      </c>
      <c r="C42" s="18" t="n">
        <v>12.01</v>
      </c>
      <c r="D42" s="14" t="n">
        <f aca="false">C42/B42</f>
        <v>1.00083333333333</v>
      </c>
      <c r="E42" s="19" t="n">
        <v>12.01</v>
      </c>
    </row>
    <row r="43" customFormat="false" ht="13.5" hidden="false" customHeight="true" outlineLevel="0" collapsed="false">
      <c r="A43" s="16" t="s">
        <v>47</v>
      </c>
      <c r="B43" s="20" t="n">
        <v>36.49</v>
      </c>
      <c r="C43" s="18" t="n">
        <v>36.49</v>
      </c>
      <c r="D43" s="14" t="n">
        <f aca="false">C43/B43</f>
        <v>1</v>
      </c>
      <c r="E43" s="19" t="n">
        <v>36.49</v>
      </c>
    </row>
    <row r="44" customFormat="false" ht="13.5" hidden="false" customHeight="true" outlineLevel="0" collapsed="false">
      <c r="A44" s="16" t="s">
        <v>48</v>
      </c>
      <c r="B44" s="20" t="n">
        <v>24.96</v>
      </c>
      <c r="C44" s="18" t="n">
        <v>24.96</v>
      </c>
      <c r="D44" s="14" t="n">
        <f aca="false">C44/B44</f>
        <v>1</v>
      </c>
      <c r="E44" s="19" t="n">
        <v>24.96</v>
      </c>
    </row>
    <row r="45" customFormat="false" ht="13.5" hidden="false" customHeight="true" outlineLevel="0" collapsed="false">
      <c r="A45" s="16" t="s">
        <v>49</v>
      </c>
      <c r="B45" s="20" t="n">
        <v>9.24</v>
      </c>
      <c r="C45" s="18" t="n">
        <v>9.24</v>
      </c>
      <c r="D45" s="14" t="n">
        <f aca="false">C45/B45</f>
        <v>1</v>
      </c>
      <c r="E45" s="19" t="n">
        <v>9.24</v>
      </c>
    </row>
    <row r="46" customFormat="false" ht="13.5" hidden="false" customHeight="true" outlineLevel="0" collapsed="false">
      <c r="A46" s="16" t="s">
        <v>50</v>
      </c>
      <c r="B46" s="20" t="n">
        <v>28.81</v>
      </c>
      <c r="C46" s="18" t="n">
        <v>28.81</v>
      </c>
      <c r="D46" s="14" t="n">
        <f aca="false">C46/B46</f>
        <v>1</v>
      </c>
      <c r="E46" s="19" t="n">
        <v>28.81</v>
      </c>
    </row>
    <row r="47" customFormat="false" ht="13.5" hidden="false" customHeight="true" outlineLevel="0" collapsed="false">
      <c r="A47" s="16" t="s">
        <v>51</v>
      </c>
      <c r="B47" s="20" t="n">
        <v>342.46</v>
      </c>
      <c r="C47" s="18" t="n">
        <v>342.46</v>
      </c>
      <c r="D47" s="14" t="n">
        <f aca="false">C47/B47</f>
        <v>1</v>
      </c>
      <c r="E47" s="19" t="n">
        <v>342.46</v>
      </c>
    </row>
    <row r="48" customFormat="false" ht="13.5" hidden="false" customHeight="true" outlineLevel="0" collapsed="false">
      <c r="A48" s="16" t="s">
        <v>52</v>
      </c>
      <c r="B48" s="20" t="n">
        <v>378</v>
      </c>
      <c r="C48" s="18" t="n">
        <v>443.35</v>
      </c>
      <c r="D48" s="14" t="n">
        <f aca="false">C48/B48</f>
        <v>1.1728835978836</v>
      </c>
      <c r="E48" s="19" t="n">
        <v>443.35</v>
      </c>
    </row>
    <row r="49" customFormat="false" ht="13.5" hidden="false" customHeight="true" outlineLevel="0" collapsed="false">
      <c r="A49" s="16" t="s">
        <v>53</v>
      </c>
      <c r="B49" s="20" t="n">
        <v>134</v>
      </c>
      <c r="C49" s="18" t="n">
        <v>134</v>
      </c>
      <c r="D49" s="14" t="n">
        <f aca="false">C49/B49</f>
        <v>1</v>
      </c>
      <c r="E49" s="19" t="n">
        <v>134</v>
      </c>
    </row>
    <row r="50" customFormat="false" ht="13.5" hidden="false" customHeight="true" outlineLevel="0" collapsed="false">
      <c r="A50" s="16" t="s">
        <v>54</v>
      </c>
      <c r="B50" s="20" t="n">
        <v>1339</v>
      </c>
      <c r="C50" s="18" t="n">
        <v>1338.63</v>
      </c>
      <c r="D50" s="14" t="n">
        <f aca="false">C50/B50</f>
        <v>0.999723674383869</v>
      </c>
      <c r="E50" s="19" t="n">
        <v>1338.63</v>
      </c>
    </row>
    <row r="51" customFormat="false" ht="13.5" hidden="false" customHeight="true" outlineLevel="0" collapsed="false">
      <c r="A51" s="16" t="s">
        <v>55</v>
      </c>
      <c r="B51" s="20" t="n">
        <v>7150</v>
      </c>
      <c r="C51" s="18" t="n">
        <v>7109.21</v>
      </c>
      <c r="D51" s="14" t="n">
        <f aca="false">C51/B51</f>
        <v>0.994295104895105</v>
      </c>
      <c r="E51" s="19" t="n">
        <v>6931.21</v>
      </c>
    </row>
    <row r="52" customFormat="false" ht="13.5" hidden="false" customHeight="true" outlineLevel="0" collapsed="false">
      <c r="A52" s="16" t="s">
        <v>56</v>
      </c>
      <c r="B52" s="20" t="n">
        <v>2</v>
      </c>
      <c r="C52" s="18" t="n">
        <v>2</v>
      </c>
      <c r="D52" s="14" t="n">
        <f aca="false">C52/B52</f>
        <v>1</v>
      </c>
      <c r="E52" s="19" t="n">
        <v>2</v>
      </c>
    </row>
    <row r="53" customFormat="false" ht="13.5" hidden="false" customHeight="true" outlineLevel="0" collapsed="false">
      <c r="A53" s="16" t="s">
        <v>57</v>
      </c>
      <c r="B53" s="20" t="n">
        <v>659.3</v>
      </c>
      <c r="C53" s="18" t="n">
        <v>659.28</v>
      </c>
      <c r="D53" s="14" t="n">
        <f aca="false">C53/B53</f>
        <v>0.999969664795996</v>
      </c>
      <c r="E53" s="19" t="n">
        <v>659.28</v>
      </c>
    </row>
    <row r="54" customFormat="false" ht="13.5" hidden="false" customHeight="true" outlineLevel="0" collapsed="false">
      <c r="A54" s="21" t="s">
        <v>58</v>
      </c>
      <c r="B54" s="22" t="n">
        <v>208.6</v>
      </c>
      <c r="C54" s="23" t="n">
        <v>207.3</v>
      </c>
      <c r="D54" s="24" t="n">
        <f aca="false">C54/B54</f>
        <v>0.993767976989454</v>
      </c>
      <c r="E54" s="25" t="n">
        <v>207.3</v>
      </c>
    </row>
    <row r="55" customFormat="false" ht="13.5" hidden="false" customHeight="false" outlineLevel="0" collapsed="false">
      <c r="A55" s="26" t="s">
        <v>59</v>
      </c>
      <c r="B55" s="27" t="n">
        <f aca="false">SUM(B6:B54)</f>
        <v>20394.867</v>
      </c>
      <c r="C55" s="28" t="n">
        <f aca="false">SUM(C6:C54)</f>
        <v>20941.09</v>
      </c>
      <c r="D55" s="29" t="n">
        <f aca="false">C55/B55</f>
        <v>1.02678237617338</v>
      </c>
      <c r="E55" s="30" t="n">
        <f aca="false">SUM(E6:E54)</f>
        <v>20764.34</v>
      </c>
    </row>
    <row r="56" customFormat="false" ht="12.75" hidden="false" customHeight="false" outlineLevel="0" collapsed="false">
      <c r="B56" s="31"/>
    </row>
  </sheetData>
  <mergeCells count="5">
    <mergeCell ref="D1:E1"/>
    <mergeCell ref="A2:E2"/>
    <mergeCell ref="A4:A5"/>
    <mergeCell ref="B4:D4"/>
    <mergeCell ref="E4:E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5:36:32Z</dcterms:created>
  <dc:creator>Тестовый сервер</dc:creator>
  <dc:description/>
  <dc:language>en-US</dc:language>
  <cp:lastModifiedBy>Протазов</cp:lastModifiedBy>
  <cp:lastPrinted>2008-03-18T06:11:21Z</cp:lastPrinted>
  <dcterms:modified xsi:type="dcterms:W3CDTF">2008-04-15T08:21:32Z</dcterms:modified>
  <cp:revision>0</cp:revision>
  <dc:subject/>
  <dc:title/>
</cp:coreProperties>
</file>